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8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36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36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36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718.55103999998</v>
      </c>
    </row>
    <row r="35" customFormat="false" ht="15" hidden="false" customHeight="false" outlineLevel="0" collapsed="false">
      <c r="A35" s="18" t="s">
        <v>30</v>
      </c>
      <c r="B35" s="19" t="n">
        <v>29177.262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1168.023317101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5050.3900327114</v>
      </c>
    </row>
    <row r="42" customFormat="false" ht="15" hidden="false" customHeight="false" outlineLevel="0" collapsed="false">
      <c r="A42" s="23" t="s">
        <v>36</v>
      </c>
      <c r="B42" s="17" t="n">
        <v>-76117.6332843896</v>
      </c>
    </row>
    <row r="43" customFormat="false" ht="15" hidden="false" customHeight="false" outlineLevel="0" collapsed="false">
      <c r="A43" s="23" t="s">
        <v>37</v>
      </c>
      <c r="B43" s="24" t="n">
        <v>0.1650840885335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896.56690779196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5050.3900327114</v>
      </c>
    </row>
    <row r="49" customFormat="false" ht="15" hidden="false" customHeight="false" outlineLevel="0" collapsed="false">
      <c r="A49" s="23" t="s">
        <v>36</v>
      </c>
      <c r="B49" s="17" t="n">
        <v>12153.8231249194</v>
      </c>
    </row>
    <row r="50" customFormat="false" ht="15" hidden="false" customHeight="false" outlineLevel="0" collapsed="false">
      <c r="A50" s="23" t="s">
        <v>37</v>
      </c>
      <c r="B50" s="24" t="n">
        <v>5.1959407504880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095.0027857954</v>
      </c>
    </row>
    <row r="65" customFormat="false" ht="15" hidden="false" customHeight="false" outlineLevel="0" collapsed="false">
      <c r="A65" s="27" t="s">
        <v>42</v>
      </c>
      <c r="B65" s="29" t="n">
        <v>5.33302184617685</v>
      </c>
    </row>
    <row r="66" customFormat="false" ht="15" hidden="false" customHeight="false" outlineLevel="0" collapsed="false">
      <c r="A66" s="27" t="s">
        <v>43</v>
      </c>
      <c r="B66" s="29" t="n">
        <v>0.88039705060575</v>
      </c>
    </row>
    <row r="67" customFormat="false" ht="15" hidden="false" customHeight="false" outlineLevel="0" collapsed="false">
      <c r="A67" s="27" t="s">
        <v>44</v>
      </c>
      <c r="B67" s="28" t="n">
        <v>-4.45262479557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095.0027857954</v>
      </c>
    </row>
    <row r="70" customFormat="false" ht="15" hidden="false" customHeight="false" outlineLevel="0" collapsed="false">
      <c r="A70" s="27" t="s">
        <v>42</v>
      </c>
      <c r="B70" s="29" t="n">
        <v>0.16943939372732</v>
      </c>
    </row>
    <row r="71" customFormat="false" ht="15" hidden="false" customHeight="false" outlineLevel="0" collapsed="false">
      <c r="A71" s="27" t="s">
        <v>43</v>
      </c>
      <c r="B71" s="29" t="n">
        <v>0.88039705060575</v>
      </c>
    </row>
    <row r="72" customFormat="false" ht="15" hidden="false" customHeight="false" outlineLevel="0" collapsed="false">
      <c r="A72" s="27" t="s">
        <v>44</v>
      </c>
      <c r="B72" s="28" t="n">
        <v>0.71095765687843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4.02869376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56.4017126399999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316786175999999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4435006464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095.0027857954</v>
      </c>
    </row>
    <row r="121" customFormat="false" ht="15" hidden="false" customHeight="false" outlineLevel="0" collapsed="false">
      <c r="A121" s="27" t="s">
        <v>42</v>
      </c>
      <c r="B121" s="29" t="n">
        <v>0.169439393727316</v>
      </c>
    </row>
    <row r="122" customFormat="false" ht="15" hidden="false" customHeight="false" outlineLevel="0" collapsed="false">
      <c r="A122" s="27" t="s">
        <v>43</v>
      </c>
      <c r="B122" s="29" t="n">
        <v>0.88039705060575</v>
      </c>
    </row>
    <row r="123" customFormat="false" ht="15" hidden="false" customHeight="false" outlineLevel="0" collapsed="false">
      <c r="A123" s="27" t="s">
        <v>44</v>
      </c>
      <c r="B123" s="28" t="n">
        <v>0.71095765687843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1095765687843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896.56690779196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5050.3900327114</v>
      </c>
    </row>
    <row r="135" customFormat="false" ht="15" hidden="false" customHeight="false" outlineLevel="0" collapsed="false">
      <c r="A135" s="23" t="s">
        <v>36</v>
      </c>
      <c r="B135" s="17" t="n">
        <v>12153.8231249194</v>
      </c>
    </row>
    <row r="136" customFormat="false" ht="15" hidden="false" customHeight="false" outlineLevel="0" collapsed="false">
      <c r="A136" s="23" t="s">
        <v>37</v>
      </c>
      <c r="B136" s="24" t="n">
        <v>5.1959407504880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718.5510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9177.2620800001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718.55104</v>
      </c>
      <c r="I16" s="68" t="n">
        <v>29177.2620800001</v>
      </c>
      <c r="J16" s="69" t="n">
        <f aca="false">#DIV/0!</f>
        <v>0</v>
      </c>
      <c r="K16" s="70" t="n">
        <v>-4.4526247955711</v>
      </c>
      <c r="L16" s="69" t="n">
        <f aca="false">#DIV/0!</f>
        <v>0</v>
      </c>
      <c r="M16" s="71" t="n">
        <v>-4.4526247955711</v>
      </c>
      <c r="N16" s="69" t="n">
        <f aca="false">#DIV/0!</f>
        <v>0</v>
      </c>
      <c r="O16" s="70" t="n">
        <v>0.710957656878431</v>
      </c>
      <c r="P16" s="69" t="n">
        <f aca="false">#DIV/0!</f>
        <v>0</v>
      </c>
      <c r="Q16" s="71" t="n">
        <v>0.71095765687843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0.874043178775959</v>
      </c>
      <c r="N261" s="76" t="n">
        <v>0</v>
      </c>
      <c r="O261" s="77" t="n">
        <v>0.874043178775959</v>
      </c>
      <c r="P261" s="77" t="n">
        <v>0</v>
      </c>
      <c r="Q261" s="78" t="n">
        <v>0.874043178775959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0.871604641406024</v>
      </c>
      <c r="N262" s="76" t="n">
        <v>0</v>
      </c>
      <c r="O262" s="77" t="n">
        <v>0.871604641406024</v>
      </c>
      <c r="P262" s="77" t="n">
        <v>0</v>
      </c>
      <c r="Q262" s="78" t="n">
        <v>0.871604641406024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0.874043178775959</v>
      </c>
      <c r="N263" s="76" t="n">
        <v>0</v>
      </c>
      <c r="O263" s="77" t="n">
        <v>0.874043178775959</v>
      </c>
      <c r="P263" s="77" t="n">
        <v>0</v>
      </c>
      <c r="Q263" s="78" t="n">
        <v>0.874043178775959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30677571595</v>
      </c>
      <c r="L365" s="77" t="n">
        <v>0</v>
      </c>
      <c r="M365" s="78" t="n">
        <v>-15.9230677571595</v>
      </c>
      <c r="N365" s="76" t="n">
        <v>0</v>
      </c>
      <c r="O365" s="77" t="n">
        <v>0.361596120372474</v>
      </c>
      <c r="P365" s="77" t="n">
        <v>0</v>
      </c>
      <c r="Q365" s="78" t="n">
        <v>0.361596120372474</v>
      </c>
      <c r="R365" s="79" t="n">
        <v>0.0532709625560914</v>
      </c>
      <c r="S365" s="79" t="n">
        <v>1.67667742919162</v>
      </c>
      <c r="T365" s="79" t="n">
        <v>0.0532709625560914</v>
      </c>
      <c r="U365" s="79" t="n">
        <v>1.67667742919162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30677571595</v>
      </c>
      <c r="L366" s="77" t="n">
        <v>0</v>
      </c>
      <c r="M366" s="78" t="n">
        <v>-15.9230677571595</v>
      </c>
      <c r="N366" s="76" t="n">
        <v>0</v>
      </c>
      <c r="O366" s="77" t="n">
        <v>0.361596120372474</v>
      </c>
      <c r="P366" s="77" t="n">
        <v>0</v>
      </c>
      <c r="Q366" s="78" t="n">
        <v>0.361596120372474</v>
      </c>
      <c r="R366" s="79" t="n">
        <v>0.0532709625560914</v>
      </c>
      <c r="S366" s="79" t="n">
        <v>1.67667742919162</v>
      </c>
      <c r="T366" s="79" t="n">
        <v>0.0532709625560914</v>
      </c>
      <c r="U366" s="79" t="n">
        <v>1.67667742919162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30677571595</v>
      </c>
      <c r="L367" s="77" t="n">
        <v>0</v>
      </c>
      <c r="M367" s="78" t="n">
        <v>-15.9230677571595</v>
      </c>
      <c r="N367" s="76" t="n">
        <v>0</v>
      </c>
      <c r="O367" s="77" t="n">
        <v>0.361596120372474</v>
      </c>
      <c r="P367" s="77" t="n">
        <v>0</v>
      </c>
      <c r="Q367" s="78" t="n">
        <v>0.361596120372474</v>
      </c>
      <c r="R367" s="79" t="n">
        <v>0.0532709625560914</v>
      </c>
      <c r="S367" s="79" t="n">
        <v>1.67667742919162</v>
      </c>
      <c r="T367" s="79" t="n">
        <v>0.0532709625560914</v>
      </c>
      <c r="U367" s="79" t="n">
        <v>1.67667742919162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30677571595</v>
      </c>
      <c r="L368" s="77" t="n">
        <v>0</v>
      </c>
      <c r="M368" s="78" t="n">
        <v>-15.9230677571595</v>
      </c>
      <c r="N368" s="76" t="n">
        <v>0</v>
      </c>
      <c r="O368" s="77" t="n">
        <v>0.361596120372474</v>
      </c>
      <c r="P368" s="77" t="n">
        <v>0</v>
      </c>
      <c r="Q368" s="78" t="n">
        <v>0.361596120372474</v>
      </c>
      <c r="R368" s="79" t="n">
        <v>0.0532709625560914</v>
      </c>
      <c r="S368" s="79" t="n">
        <v>1.67667742919162</v>
      </c>
      <c r="T368" s="79" t="n">
        <v>0.0532709625560914</v>
      </c>
      <c r="U368" s="79" t="n">
        <v>1.67667742919162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30677571595</v>
      </c>
      <c r="L369" s="77" t="n">
        <v>0</v>
      </c>
      <c r="M369" s="78" t="n">
        <v>-15.9230677571595</v>
      </c>
      <c r="N369" s="76" t="n">
        <v>0</v>
      </c>
      <c r="O369" s="77" t="n">
        <v>0.361596120372474</v>
      </c>
      <c r="P369" s="77" t="n">
        <v>0</v>
      </c>
      <c r="Q369" s="78" t="n">
        <v>0.361596120372474</v>
      </c>
      <c r="R369" s="79" t="n">
        <v>0.0532709625560914</v>
      </c>
      <c r="S369" s="79" t="n">
        <v>1.67667742919162</v>
      </c>
      <c r="T369" s="79" t="n">
        <v>0.0532709625560914</v>
      </c>
      <c r="U369" s="79" t="n">
        <v>1.67667742919162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30677571595</v>
      </c>
      <c r="L370" s="77" t="n">
        <v>0</v>
      </c>
      <c r="M370" s="78" t="n">
        <v>-15.9230677571595</v>
      </c>
      <c r="N370" s="76" t="n">
        <v>0</v>
      </c>
      <c r="O370" s="77" t="n">
        <v>0.361596120372474</v>
      </c>
      <c r="P370" s="77" t="n">
        <v>0</v>
      </c>
      <c r="Q370" s="78" t="n">
        <v>0.361596120372474</v>
      </c>
      <c r="R370" s="79" t="n">
        <v>0.0532709625560914</v>
      </c>
      <c r="S370" s="79" t="n">
        <v>1.67667742919162</v>
      </c>
      <c r="T370" s="79" t="n">
        <v>0.0532709625560914</v>
      </c>
      <c r="U370" s="79" t="n">
        <v>1.67667742919162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30677571595</v>
      </c>
      <c r="L371" s="77" t="n">
        <v>0</v>
      </c>
      <c r="M371" s="78" t="n">
        <v>-15.9230677571595</v>
      </c>
      <c r="N371" s="76" t="n">
        <v>0</v>
      </c>
      <c r="O371" s="77" t="n">
        <v>0.361596120372474</v>
      </c>
      <c r="P371" s="77" t="n">
        <v>0</v>
      </c>
      <c r="Q371" s="78" t="n">
        <v>0.361596120372474</v>
      </c>
      <c r="R371" s="79" t="n">
        <v>0.0532709625560914</v>
      </c>
      <c r="S371" s="79" t="n">
        <v>1.67667742919162</v>
      </c>
      <c r="T371" s="79" t="n">
        <v>0.0532709625560914</v>
      </c>
      <c r="U371" s="79" t="n">
        <v>1.67667742919162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30677571595</v>
      </c>
      <c r="L372" s="77" t="n">
        <v>0</v>
      </c>
      <c r="M372" s="78" t="n">
        <v>-15.9230677571595</v>
      </c>
      <c r="N372" s="76" t="n">
        <v>0</v>
      </c>
      <c r="O372" s="77" t="n">
        <v>0.361596120372474</v>
      </c>
      <c r="P372" s="77" t="n">
        <v>0</v>
      </c>
      <c r="Q372" s="78" t="n">
        <v>0.361596120372474</v>
      </c>
      <c r="R372" s="79" t="n">
        <v>0.0532709625560914</v>
      </c>
      <c r="S372" s="79" t="n">
        <v>1.67667742919162</v>
      </c>
      <c r="T372" s="79" t="n">
        <v>0.0532709625560914</v>
      </c>
      <c r="U372" s="79" t="n">
        <v>1.67667742919162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30677571595</v>
      </c>
      <c r="L373" s="77" t="n">
        <v>0</v>
      </c>
      <c r="M373" s="78" t="n">
        <v>-15.9230677571595</v>
      </c>
      <c r="N373" s="76" t="n">
        <v>0</v>
      </c>
      <c r="O373" s="77" t="n">
        <v>0.361596120372474</v>
      </c>
      <c r="P373" s="77" t="n">
        <v>0</v>
      </c>
      <c r="Q373" s="78" t="n">
        <v>0.361596120372474</v>
      </c>
      <c r="R373" s="79" t="n">
        <v>0.0532709625560914</v>
      </c>
      <c r="S373" s="79" t="n">
        <v>1.67667742919162</v>
      </c>
      <c r="T373" s="79" t="n">
        <v>0.0532709625560914</v>
      </c>
      <c r="U373" s="79" t="n">
        <v>1.67667742919162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30677571595</v>
      </c>
      <c r="L374" s="77" t="n">
        <v>0</v>
      </c>
      <c r="M374" s="78" t="n">
        <v>-15.9230677571595</v>
      </c>
      <c r="N374" s="76" t="n">
        <v>0</v>
      </c>
      <c r="O374" s="77" t="n">
        <v>0.361596120372474</v>
      </c>
      <c r="P374" s="77" t="n">
        <v>0</v>
      </c>
      <c r="Q374" s="78" t="n">
        <v>0.361596120372474</v>
      </c>
      <c r="R374" s="79" t="n">
        <v>0.0532709625560914</v>
      </c>
      <c r="S374" s="79" t="n">
        <v>1.67667742919162</v>
      </c>
      <c r="T374" s="79" t="n">
        <v>0.0532709625560914</v>
      </c>
      <c r="U374" s="79" t="n">
        <v>1.67667742919162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30677571595</v>
      </c>
      <c r="L375" s="77" t="n">
        <v>0</v>
      </c>
      <c r="M375" s="78" t="n">
        <v>-15.9230677571595</v>
      </c>
      <c r="N375" s="76" t="n">
        <v>0</v>
      </c>
      <c r="O375" s="77" t="n">
        <v>0.361596120372474</v>
      </c>
      <c r="P375" s="77" t="n">
        <v>0</v>
      </c>
      <c r="Q375" s="78" t="n">
        <v>0.361596120372474</v>
      </c>
      <c r="R375" s="79" t="n">
        <v>0.0532709625560914</v>
      </c>
      <c r="S375" s="79" t="n">
        <v>1.67667742919162</v>
      </c>
      <c r="T375" s="79" t="n">
        <v>0.0532709625560914</v>
      </c>
      <c r="U375" s="79" t="n">
        <v>1.67667742919162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30677571595</v>
      </c>
      <c r="L376" s="77" t="n">
        <v>0</v>
      </c>
      <c r="M376" s="78" t="n">
        <v>-15.9230677571595</v>
      </c>
      <c r="N376" s="76" t="n">
        <v>0</v>
      </c>
      <c r="O376" s="77" t="n">
        <v>0.361596120372474</v>
      </c>
      <c r="P376" s="77" t="n">
        <v>0</v>
      </c>
      <c r="Q376" s="78" t="n">
        <v>0.361596120372474</v>
      </c>
      <c r="R376" s="79" t="n">
        <v>0.0532709625560914</v>
      </c>
      <c r="S376" s="79" t="n">
        <v>1.67667742919162</v>
      </c>
      <c r="T376" s="79" t="n">
        <v>0.0532709625560914</v>
      </c>
      <c r="U376" s="79" t="n">
        <v>1.67667742919162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30677571595</v>
      </c>
      <c r="L377" s="77" t="n">
        <v>0</v>
      </c>
      <c r="M377" s="78" t="n">
        <v>-15.9230677571595</v>
      </c>
      <c r="N377" s="76" t="n">
        <v>0</v>
      </c>
      <c r="O377" s="77" t="n">
        <v>0.361596120372474</v>
      </c>
      <c r="P377" s="77" t="n">
        <v>0</v>
      </c>
      <c r="Q377" s="78" t="n">
        <v>0.361596120372474</v>
      </c>
      <c r="R377" s="79" t="n">
        <v>0.0532709625560914</v>
      </c>
      <c r="S377" s="79" t="n">
        <v>1.67667742919162</v>
      </c>
      <c r="T377" s="79" t="n">
        <v>0.0532709625560914</v>
      </c>
      <c r="U377" s="79" t="n">
        <v>1.67667742919162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30677571595</v>
      </c>
      <c r="L378" s="77" t="n">
        <v>0</v>
      </c>
      <c r="M378" s="78" t="n">
        <v>-15.9230677571595</v>
      </c>
      <c r="N378" s="76" t="n">
        <v>0</v>
      </c>
      <c r="O378" s="77" t="n">
        <v>0.361596120372474</v>
      </c>
      <c r="P378" s="77" t="n">
        <v>0</v>
      </c>
      <c r="Q378" s="78" t="n">
        <v>0.361596120372474</v>
      </c>
      <c r="R378" s="79" t="n">
        <v>0.0532709625560914</v>
      </c>
      <c r="S378" s="79" t="n">
        <v>1.67667742919162</v>
      </c>
      <c r="T378" s="79" t="n">
        <v>0.0532709625560914</v>
      </c>
      <c r="U378" s="79" t="n">
        <v>1.67667742919162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30677571595</v>
      </c>
      <c r="L379" s="77" t="n">
        <v>0</v>
      </c>
      <c r="M379" s="78" t="n">
        <v>-15.9230677571595</v>
      </c>
      <c r="N379" s="76" t="n">
        <v>0</v>
      </c>
      <c r="O379" s="77" t="n">
        <v>0.361596120372474</v>
      </c>
      <c r="P379" s="77" t="n">
        <v>0</v>
      </c>
      <c r="Q379" s="78" t="n">
        <v>0.361596120372474</v>
      </c>
      <c r="R379" s="79" t="n">
        <v>0.0532709625560914</v>
      </c>
      <c r="S379" s="79" t="n">
        <v>1.67667742919162</v>
      </c>
      <c r="T379" s="79" t="n">
        <v>0.0532709625560914</v>
      </c>
      <c r="U379" s="79" t="n">
        <v>1.67667742919162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30677571595</v>
      </c>
      <c r="L380" s="77" t="n">
        <v>0</v>
      </c>
      <c r="M380" s="78" t="n">
        <v>-15.9230677571595</v>
      </c>
      <c r="N380" s="76" t="n">
        <v>0</v>
      </c>
      <c r="O380" s="77" t="n">
        <v>0.361596120372474</v>
      </c>
      <c r="P380" s="77" t="n">
        <v>0</v>
      </c>
      <c r="Q380" s="78" t="n">
        <v>0.361596120372474</v>
      </c>
      <c r="R380" s="79" t="n">
        <v>0.0532709625560914</v>
      </c>
      <c r="S380" s="79" t="n">
        <v>1.67667742919162</v>
      </c>
      <c r="T380" s="79" t="n">
        <v>0.0532709625560914</v>
      </c>
      <c r="U380" s="79" t="n">
        <v>1.67667742919162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30677571595</v>
      </c>
      <c r="L381" s="77" t="n">
        <v>0</v>
      </c>
      <c r="M381" s="78" t="n">
        <v>-15.9230677571595</v>
      </c>
      <c r="N381" s="76" t="n">
        <v>0</v>
      </c>
      <c r="O381" s="77" t="n">
        <v>0.361596120372474</v>
      </c>
      <c r="P381" s="77" t="n">
        <v>0</v>
      </c>
      <c r="Q381" s="78" t="n">
        <v>0.361596120372474</v>
      </c>
      <c r="R381" s="79" t="n">
        <v>0.0532709625560914</v>
      </c>
      <c r="S381" s="79" t="n">
        <v>1.67667742919162</v>
      </c>
      <c r="T381" s="79" t="n">
        <v>0.0532709625560914</v>
      </c>
      <c r="U381" s="79" t="n">
        <v>1.67667742919162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30677571595</v>
      </c>
      <c r="L382" s="77" t="n">
        <v>0</v>
      </c>
      <c r="M382" s="78" t="n">
        <v>-15.9230677571595</v>
      </c>
      <c r="N382" s="76" t="n">
        <v>0</v>
      </c>
      <c r="O382" s="77" t="n">
        <v>0.361596120372474</v>
      </c>
      <c r="P382" s="77" t="n">
        <v>0</v>
      </c>
      <c r="Q382" s="78" t="n">
        <v>0.361596120372474</v>
      </c>
      <c r="R382" s="79" t="n">
        <v>0.0532709625560914</v>
      </c>
      <c r="S382" s="79" t="n">
        <v>1.67667742919162</v>
      </c>
      <c r="T382" s="79" t="n">
        <v>0.0532709625560914</v>
      </c>
      <c r="U382" s="79" t="n">
        <v>1.67667742919162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30677571595</v>
      </c>
      <c r="L383" s="77" t="n">
        <v>0</v>
      </c>
      <c r="M383" s="78" t="n">
        <v>-15.9230677571595</v>
      </c>
      <c r="N383" s="76" t="n">
        <v>0</v>
      </c>
      <c r="O383" s="77" t="n">
        <v>0.361596120372474</v>
      </c>
      <c r="P383" s="77" t="n">
        <v>0</v>
      </c>
      <c r="Q383" s="78" t="n">
        <v>0.361596120372474</v>
      </c>
      <c r="R383" s="79" t="n">
        <v>0.0532709625560914</v>
      </c>
      <c r="S383" s="79" t="n">
        <v>1.67667742919162</v>
      </c>
      <c r="T383" s="79" t="n">
        <v>0.0532709625560914</v>
      </c>
      <c r="U383" s="79" t="n">
        <v>1.67667742919162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30677571595</v>
      </c>
      <c r="L384" s="77" t="n">
        <v>0</v>
      </c>
      <c r="M384" s="78" t="n">
        <v>-15.9230677571595</v>
      </c>
      <c r="N384" s="76" t="n">
        <v>0</v>
      </c>
      <c r="O384" s="77" t="n">
        <v>0.361596120372474</v>
      </c>
      <c r="P384" s="77" t="n">
        <v>0</v>
      </c>
      <c r="Q384" s="78" t="n">
        <v>0.361596120372474</v>
      </c>
      <c r="R384" s="79" t="n">
        <v>0.0532709625560914</v>
      </c>
      <c r="S384" s="79" t="n">
        <v>1.67667742919162</v>
      </c>
      <c r="T384" s="79" t="n">
        <v>0.0532709625560914</v>
      </c>
      <c r="U384" s="79" t="n">
        <v>1.67667742919162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30677571595</v>
      </c>
      <c r="L385" s="77" t="n">
        <v>0</v>
      </c>
      <c r="M385" s="78" t="n">
        <v>-15.9230677571595</v>
      </c>
      <c r="N385" s="76" t="n">
        <v>0</v>
      </c>
      <c r="O385" s="77" t="n">
        <v>0.361596120372474</v>
      </c>
      <c r="P385" s="77" t="n">
        <v>0</v>
      </c>
      <c r="Q385" s="78" t="n">
        <v>0.361596120372474</v>
      </c>
      <c r="R385" s="79" t="n">
        <v>0.0532709625560914</v>
      </c>
      <c r="S385" s="79" t="n">
        <v>1.67667742919162</v>
      </c>
      <c r="T385" s="79" t="n">
        <v>0.0532709625560914</v>
      </c>
      <c r="U385" s="79" t="n">
        <v>1.67667742919162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30677571595</v>
      </c>
      <c r="L386" s="77" t="n">
        <v>0</v>
      </c>
      <c r="M386" s="78" t="n">
        <v>-15.9230677571595</v>
      </c>
      <c r="N386" s="76" t="n">
        <v>0</v>
      </c>
      <c r="O386" s="77" t="n">
        <v>0.361596120372474</v>
      </c>
      <c r="P386" s="77" t="n">
        <v>0</v>
      </c>
      <c r="Q386" s="78" t="n">
        <v>0.361596120372474</v>
      </c>
      <c r="R386" s="79" t="n">
        <v>0.0532709625560914</v>
      </c>
      <c r="S386" s="79" t="n">
        <v>1.67667742919162</v>
      </c>
      <c r="T386" s="79" t="n">
        <v>0.0532709625560914</v>
      </c>
      <c r="U386" s="79" t="n">
        <v>1.67667742919162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30677571595</v>
      </c>
      <c r="L387" s="77" t="n">
        <v>0</v>
      </c>
      <c r="M387" s="78" t="n">
        <v>-15.9230677571595</v>
      </c>
      <c r="N387" s="76" t="n">
        <v>0</v>
      </c>
      <c r="O387" s="77" t="n">
        <v>0.361596120372474</v>
      </c>
      <c r="P387" s="77" t="n">
        <v>0</v>
      </c>
      <c r="Q387" s="78" t="n">
        <v>0.361596120372474</v>
      </c>
      <c r="R387" s="79" t="n">
        <v>0.0532709625560914</v>
      </c>
      <c r="S387" s="79" t="n">
        <v>1.67667742919162</v>
      </c>
      <c r="T387" s="79" t="n">
        <v>0.0532709625560914</v>
      </c>
      <c r="U387" s="79" t="n">
        <v>1.67667742919162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30677571595</v>
      </c>
      <c r="L388" s="77" t="n">
        <v>0</v>
      </c>
      <c r="M388" s="78" t="n">
        <v>-15.9230677571595</v>
      </c>
      <c r="N388" s="76" t="n">
        <v>0</v>
      </c>
      <c r="O388" s="77" t="n">
        <v>0.361596120372474</v>
      </c>
      <c r="P388" s="77" t="n">
        <v>0</v>
      </c>
      <c r="Q388" s="78" t="n">
        <v>0.361596120372474</v>
      </c>
      <c r="R388" s="79" t="n">
        <v>0.0532709625560914</v>
      </c>
      <c r="S388" s="79" t="n">
        <v>1.67667742919162</v>
      </c>
      <c r="T388" s="79" t="n">
        <v>0.0532709625560914</v>
      </c>
      <c r="U388" s="79" t="n">
        <v>1.67667742919162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230677571595</v>
      </c>
      <c r="L389" s="77" t="n">
        <v>0</v>
      </c>
      <c r="M389" s="78" t="n">
        <v>-15.9230677571595</v>
      </c>
      <c r="N389" s="76" t="n">
        <v>0</v>
      </c>
      <c r="O389" s="77" t="n">
        <v>0.361596120372474</v>
      </c>
      <c r="P389" s="77" t="n">
        <v>0</v>
      </c>
      <c r="Q389" s="78" t="n">
        <v>0.361596120372474</v>
      </c>
      <c r="R389" s="79" t="n">
        <v>0.0532709625560914</v>
      </c>
      <c r="S389" s="79" t="n">
        <v>1.67667742919162</v>
      </c>
      <c r="T389" s="79" t="n">
        <v>0.0532709625560914</v>
      </c>
      <c r="U389" s="79" t="n">
        <v>1.67667742919162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230677571595</v>
      </c>
      <c r="L390" s="77" t="n">
        <v>0</v>
      </c>
      <c r="M390" s="78" t="n">
        <v>-15.9230677571595</v>
      </c>
      <c r="N390" s="76" t="n">
        <v>0</v>
      </c>
      <c r="O390" s="77" t="n">
        <v>0.361596120372474</v>
      </c>
      <c r="P390" s="77" t="n">
        <v>0</v>
      </c>
      <c r="Q390" s="78" t="n">
        <v>0.361596120372474</v>
      </c>
      <c r="R390" s="79" t="n">
        <v>0.0532709625560914</v>
      </c>
      <c r="S390" s="79" t="n">
        <v>1.67667742919162</v>
      </c>
      <c r="T390" s="79" t="n">
        <v>0.0532709625560914</v>
      </c>
      <c r="U390" s="79" t="n">
        <v>1.67667742919162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230677571595</v>
      </c>
      <c r="L391" s="77" t="n">
        <v>0</v>
      </c>
      <c r="M391" s="78" t="n">
        <v>-15.9230677571595</v>
      </c>
      <c r="N391" s="76" t="n">
        <v>0</v>
      </c>
      <c r="O391" s="77" t="n">
        <v>0.361596120372474</v>
      </c>
      <c r="P391" s="77" t="n">
        <v>0</v>
      </c>
      <c r="Q391" s="78" t="n">
        <v>0.361596120372474</v>
      </c>
      <c r="R391" s="79" t="n">
        <v>0.0532709625560914</v>
      </c>
      <c r="S391" s="79" t="n">
        <v>1.67667742919162</v>
      </c>
      <c r="T391" s="79" t="n">
        <v>0.0532709625560914</v>
      </c>
      <c r="U391" s="79" t="n">
        <v>1.67667742919162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230677571595</v>
      </c>
      <c r="L392" s="77" t="n">
        <v>0</v>
      </c>
      <c r="M392" s="78" t="n">
        <v>-15.9230677571595</v>
      </c>
      <c r="N392" s="76" t="n">
        <v>0</v>
      </c>
      <c r="O392" s="77" t="n">
        <v>0.361596120372474</v>
      </c>
      <c r="P392" s="77" t="n">
        <v>0</v>
      </c>
      <c r="Q392" s="78" t="n">
        <v>0.361596120372474</v>
      </c>
      <c r="R392" s="79" t="n">
        <v>0.0532709625560914</v>
      </c>
      <c r="S392" s="79" t="n">
        <v>1.67667742919162</v>
      </c>
      <c r="T392" s="79" t="n">
        <v>0.0532709625560914</v>
      </c>
      <c r="U392" s="79" t="n">
        <v>1.67667742919162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230677571595</v>
      </c>
      <c r="L393" s="77" t="n">
        <v>0</v>
      </c>
      <c r="M393" s="78" t="n">
        <v>-15.9230677571595</v>
      </c>
      <c r="N393" s="76" t="n">
        <v>0</v>
      </c>
      <c r="O393" s="77" t="n">
        <v>0.361596120372474</v>
      </c>
      <c r="P393" s="77" t="n">
        <v>0</v>
      </c>
      <c r="Q393" s="78" t="n">
        <v>0.361596120372474</v>
      </c>
      <c r="R393" s="79" t="n">
        <v>0.0532709625560914</v>
      </c>
      <c r="S393" s="79" t="n">
        <v>1.67667742919162</v>
      </c>
      <c r="T393" s="79" t="n">
        <v>0.0532709625560914</v>
      </c>
      <c r="U393" s="79" t="n">
        <v>1.67667742919162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230677571595</v>
      </c>
      <c r="L394" s="77" t="n">
        <v>0</v>
      </c>
      <c r="M394" s="78" t="n">
        <v>-15.9230677571595</v>
      </c>
      <c r="N394" s="76" t="n">
        <v>0</v>
      </c>
      <c r="O394" s="77" t="n">
        <v>0.361596120372474</v>
      </c>
      <c r="P394" s="77" t="n">
        <v>0</v>
      </c>
      <c r="Q394" s="78" t="n">
        <v>0.361596120372474</v>
      </c>
      <c r="R394" s="79" t="n">
        <v>0.0532709625560914</v>
      </c>
      <c r="S394" s="79" t="n">
        <v>1.67667742919162</v>
      </c>
      <c r="T394" s="79" t="n">
        <v>0.0532709625560914</v>
      </c>
      <c r="U394" s="79" t="n">
        <v>1.67667742919162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230677571595</v>
      </c>
      <c r="L395" s="77" t="n">
        <v>0</v>
      </c>
      <c r="M395" s="78" t="n">
        <v>-15.9230677571595</v>
      </c>
      <c r="N395" s="76" t="n">
        <v>0</v>
      </c>
      <c r="O395" s="77" t="n">
        <v>0.361596120372474</v>
      </c>
      <c r="P395" s="77" t="n">
        <v>0</v>
      </c>
      <c r="Q395" s="78" t="n">
        <v>0.361596120372474</v>
      </c>
      <c r="R395" s="79" t="n">
        <v>0.0532709625560914</v>
      </c>
      <c r="S395" s="79" t="n">
        <v>1.67667742919162</v>
      </c>
      <c r="T395" s="79" t="n">
        <v>0.0532709625560914</v>
      </c>
      <c r="U395" s="79" t="n">
        <v>1.67667742919162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230677571595</v>
      </c>
      <c r="L396" s="77" t="n">
        <v>0</v>
      </c>
      <c r="M396" s="78" t="n">
        <v>-15.9230677571595</v>
      </c>
      <c r="N396" s="76" t="n">
        <v>0</v>
      </c>
      <c r="O396" s="77" t="n">
        <v>0.361596120372474</v>
      </c>
      <c r="P396" s="77" t="n">
        <v>0</v>
      </c>
      <c r="Q396" s="78" t="n">
        <v>0.361596120372474</v>
      </c>
      <c r="R396" s="79" t="n">
        <v>0.0532709625560914</v>
      </c>
      <c r="S396" s="79" t="n">
        <v>1.67667742919162</v>
      </c>
      <c r="T396" s="79" t="n">
        <v>0.0532709625560914</v>
      </c>
      <c r="U396" s="79" t="n">
        <v>1.67667742919162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230677571595</v>
      </c>
      <c r="L397" s="77" t="n">
        <v>0</v>
      </c>
      <c r="M397" s="78" t="n">
        <v>-15.9230677571595</v>
      </c>
      <c r="N397" s="76" t="n">
        <v>0</v>
      </c>
      <c r="O397" s="77" t="n">
        <v>0.361596120372474</v>
      </c>
      <c r="P397" s="77" t="n">
        <v>0</v>
      </c>
      <c r="Q397" s="78" t="n">
        <v>0.361596120372474</v>
      </c>
      <c r="R397" s="79" t="n">
        <v>0.0532709625560914</v>
      </c>
      <c r="S397" s="79" t="n">
        <v>1.67667742919162</v>
      </c>
      <c r="T397" s="79" t="n">
        <v>0.0532709625560914</v>
      </c>
      <c r="U397" s="79" t="n">
        <v>1.67667742919162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230677571595</v>
      </c>
      <c r="L398" s="77" t="n">
        <v>0</v>
      </c>
      <c r="M398" s="78" t="n">
        <v>-15.9230677571595</v>
      </c>
      <c r="N398" s="76" t="n">
        <v>0</v>
      </c>
      <c r="O398" s="77" t="n">
        <v>0.361596120372474</v>
      </c>
      <c r="P398" s="77" t="n">
        <v>0</v>
      </c>
      <c r="Q398" s="78" t="n">
        <v>0.361596120372474</v>
      </c>
      <c r="R398" s="79" t="n">
        <v>0.0532709625560914</v>
      </c>
      <c r="S398" s="79" t="n">
        <v>1.67667742919162</v>
      </c>
      <c r="T398" s="79" t="n">
        <v>0.0532709625560914</v>
      </c>
      <c r="U398" s="79" t="n">
        <v>1.67667742919162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230677571595</v>
      </c>
      <c r="L399" s="77" t="n">
        <v>0</v>
      </c>
      <c r="M399" s="78" t="n">
        <v>-15.9230677571595</v>
      </c>
      <c r="N399" s="76" t="n">
        <v>0</v>
      </c>
      <c r="O399" s="77" t="n">
        <v>0.361596120372474</v>
      </c>
      <c r="P399" s="77" t="n">
        <v>0</v>
      </c>
      <c r="Q399" s="78" t="n">
        <v>0.361596120372474</v>
      </c>
      <c r="R399" s="79" t="n">
        <v>0.0532709625560914</v>
      </c>
      <c r="S399" s="79" t="n">
        <v>1.67667742919162</v>
      </c>
      <c r="T399" s="79" t="n">
        <v>0.0532709625560914</v>
      </c>
      <c r="U399" s="79" t="n">
        <v>1.67667742919162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230677571595</v>
      </c>
      <c r="L400" s="77" t="n">
        <v>0</v>
      </c>
      <c r="M400" s="78" t="n">
        <v>-15.9230677571595</v>
      </c>
      <c r="N400" s="76" t="n">
        <v>0</v>
      </c>
      <c r="O400" s="77" t="n">
        <v>0.361596120372474</v>
      </c>
      <c r="P400" s="77" t="n">
        <v>0</v>
      </c>
      <c r="Q400" s="78" t="n">
        <v>0.361596120372474</v>
      </c>
      <c r="R400" s="79" t="n">
        <v>0.0532709625560914</v>
      </c>
      <c r="S400" s="79" t="n">
        <v>1.67667742919162</v>
      </c>
      <c r="T400" s="79" t="n">
        <v>0.0532709625560914</v>
      </c>
      <c r="U400" s="79" t="n">
        <v>1.67667742919162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230677571595</v>
      </c>
      <c r="L401" s="77" t="n">
        <v>0</v>
      </c>
      <c r="M401" s="78" t="n">
        <v>-15.9230677571595</v>
      </c>
      <c r="N401" s="76" t="n">
        <v>0</v>
      </c>
      <c r="O401" s="77" t="n">
        <v>0.361596120372474</v>
      </c>
      <c r="P401" s="77" t="n">
        <v>0</v>
      </c>
      <c r="Q401" s="78" t="n">
        <v>0.361596120372474</v>
      </c>
      <c r="R401" s="79" t="n">
        <v>0.0532709625560914</v>
      </c>
      <c r="S401" s="79" t="n">
        <v>1.67667742919162</v>
      </c>
      <c r="T401" s="79" t="n">
        <v>0.0532709625560914</v>
      </c>
      <c r="U401" s="79" t="n">
        <v>1.67667742919162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230677571595</v>
      </c>
      <c r="L402" s="77" t="n">
        <v>0</v>
      </c>
      <c r="M402" s="78" t="n">
        <v>-15.9230677571595</v>
      </c>
      <c r="N402" s="76" t="n">
        <v>0</v>
      </c>
      <c r="O402" s="77" t="n">
        <v>0.361596120372474</v>
      </c>
      <c r="P402" s="77" t="n">
        <v>0</v>
      </c>
      <c r="Q402" s="78" t="n">
        <v>0.361596120372474</v>
      </c>
      <c r="R402" s="79" t="n">
        <v>0.0532709625560914</v>
      </c>
      <c r="S402" s="79" t="n">
        <v>1.67667742919162</v>
      </c>
      <c r="T402" s="79" t="n">
        <v>0.0532709625560914</v>
      </c>
      <c r="U402" s="79" t="n">
        <v>1.67667742919162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230677571595</v>
      </c>
      <c r="L403" s="77" t="n">
        <v>0</v>
      </c>
      <c r="M403" s="78" t="n">
        <v>-15.9230677571595</v>
      </c>
      <c r="N403" s="76" t="n">
        <v>0</v>
      </c>
      <c r="O403" s="77" t="n">
        <v>0.361596120372474</v>
      </c>
      <c r="P403" s="77" t="n">
        <v>0</v>
      </c>
      <c r="Q403" s="78" t="n">
        <v>0.361596120372474</v>
      </c>
      <c r="R403" s="79" t="n">
        <v>0.0532709625560914</v>
      </c>
      <c r="S403" s="79" t="n">
        <v>1.67667742919162</v>
      </c>
      <c r="T403" s="79" t="n">
        <v>0.0532709625560914</v>
      </c>
      <c r="U403" s="79" t="n">
        <v>1.67667742919162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230677571595</v>
      </c>
      <c r="L404" s="77" t="n">
        <v>0</v>
      </c>
      <c r="M404" s="78" t="n">
        <v>-15.9230677571595</v>
      </c>
      <c r="N404" s="76" t="n">
        <v>0</v>
      </c>
      <c r="O404" s="77" t="n">
        <v>0.361596120372474</v>
      </c>
      <c r="P404" s="77" t="n">
        <v>0</v>
      </c>
      <c r="Q404" s="78" t="n">
        <v>0.361596120372474</v>
      </c>
      <c r="R404" s="79" t="n">
        <v>0.0532709625560914</v>
      </c>
      <c r="S404" s="79" t="n">
        <v>1.67667742919162</v>
      </c>
      <c r="T404" s="79" t="n">
        <v>0.0532709625560914</v>
      </c>
      <c r="U404" s="79" t="n">
        <v>1.67667742919162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230677571595</v>
      </c>
      <c r="L405" s="77" t="n">
        <v>0</v>
      </c>
      <c r="M405" s="78" t="n">
        <v>-15.9230677571595</v>
      </c>
      <c r="N405" s="76" t="n">
        <v>0</v>
      </c>
      <c r="O405" s="77" t="n">
        <v>0.361596120372474</v>
      </c>
      <c r="P405" s="77" t="n">
        <v>0</v>
      </c>
      <c r="Q405" s="78" t="n">
        <v>0.361596120372474</v>
      </c>
      <c r="R405" s="79" t="n">
        <v>0.0532709625560914</v>
      </c>
      <c r="S405" s="79" t="n">
        <v>1.67667742919162</v>
      </c>
      <c r="T405" s="79" t="n">
        <v>0.0532709625560914</v>
      </c>
      <c r="U405" s="79" t="n">
        <v>1.67667742919162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230677571595</v>
      </c>
      <c r="L406" s="77" t="n">
        <v>0</v>
      </c>
      <c r="M406" s="78" t="n">
        <v>-15.9230677571595</v>
      </c>
      <c r="N406" s="76" t="n">
        <v>0</v>
      </c>
      <c r="O406" s="77" t="n">
        <v>0.361596120372474</v>
      </c>
      <c r="P406" s="77" t="n">
        <v>0</v>
      </c>
      <c r="Q406" s="78" t="n">
        <v>0.361596120372474</v>
      </c>
      <c r="R406" s="79" t="n">
        <v>0.0532709625560914</v>
      </c>
      <c r="S406" s="79" t="n">
        <v>1.67667742919162</v>
      </c>
      <c r="T406" s="79" t="n">
        <v>0.0532709625560914</v>
      </c>
      <c r="U406" s="79" t="n">
        <v>1.67667742919162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230677571595</v>
      </c>
      <c r="L407" s="77" t="n">
        <v>0</v>
      </c>
      <c r="M407" s="78" t="n">
        <v>-15.9230677571595</v>
      </c>
      <c r="N407" s="76" t="n">
        <v>0</v>
      </c>
      <c r="O407" s="77" t="n">
        <v>0.361596120372474</v>
      </c>
      <c r="P407" s="77" t="n">
        <v>0</v>
      </c>
      <c r="Q407" s="78" t="n">
        <v>0.361596120372474</v>
      </c>
      <c r="R407" s="79" t="n">
        <v>0.0532709625560914</v>
      </c>
      <c r="S407" s="79" t="n">
        <v>1.67667742919162</v>
      </c>
      <c r="T407" s="79" t="n">
        <v>0.0532709625560914</v>
      </c>
      <c r="U407" s="79" t="n">
        <v>1.67667742919162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230677571595</v>
      </c>
      <c r="L408" s="77" t="n">
        <v>0</v>
      </c>
      <c r="M408" s="78" t="n">
        <v>-15.9230677571595</v>
      </c>
      <c r="N408" s="76" t="n">
        <v>0</v>
      </c>
      <c r="O408" s="77" t="n">
        <v>0.361596120372474</v>
      </c>
      <c r="P408" s="77" t="n">
        <v>0</v>
      </c>
      <c r="Q408" s="78" t="n">
        <v>0.361596120372474</v>
      </c>
      <c r="R408" s="79" t="n">
        <v>0.0532709625560914</v>
      </c>
      <c r="S408" s="79" t="n">
        <v>1.67667742919162</v>
      </c>
      <c r="T408" s="79" t="n">
        <v>0.0532709625560914</v>
      </c>
      <c r="U408" s="79" t="n">
        <v>1.67667742919162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230677571595</v>
      </c>
      <c r="L409" s="77" t="n">
        <v>0</v>
      </c>
      <c r="M409" s="78" t="n">
        <v>-15.9230677571595</v>
      </c>
      <c r="N409" s="76" t="n">
        <v>0</v>
      </c>
      <c r="O409" s="77" t="n">
        <v>0.361596120372474</v>
      </c>
      <c r="P409" s="77" t="n">
        <v>0</v>
      </c>
      <c r="Q409" s="78" t="n">
        <v>0.361596120372474</v>
      </c>
      <c r="R409" s="79" t="n">
        <v>0.0532709625560914</v>
      </c>
      <c r="S409" s="79" t="n">
        <v>1.67667742919162</v>
      </c>
      <c r="T409" s="79" t="n">
        <v>0.0532709625560914</v>
      </c>
      <c r="U409" s="79" t="n">
        <v>1.67667742919162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230677571595</v>
      </c>
      <c r="L410" s="77" t="n">
        <v>0</v>
      </c>
      <c r="M410" s="78" t="n">
        <v>-15.9230677571595</v>
      </c>
      <c r="N410" s="76" t="n">
        <v>0</v>
      </c>
      <c r="O410" s="77" t="n">
        <v>0.361596120372474</v>
      </c>
      <c r="P410" s="77" t="n">
        <v>0</v>
      </c>
      <c r="Q410" s="78" t="n">
        <v>0.361596120372474</v>
      </c>
      <c r="R410" s="79" t="n">
        <v>0.0532709625560914</v>
      </c>
      <c r="S410" s="79" t="n">
        <v>1.67667742919162</v>
      </c>
      <c r="T410" s="79" t="n">
        <v>0.0532709625560914</v>
      </c>
      <c r="U410" s="79" t="n">
        <v>1.67667742919162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230677571595</v>
      </c>
      <c r="L411" s="77" t="n">
        <v>0</v>
      </c>
      <c r="M411" s="78" t="n">
        <v>-15.9230677571595</v>
      </c>
      <c r="N411" s="76" t="n">
        <v>0</v>
      </c>
      <c r="O411" s="77" t="n">
        <v>0.361596120372474</v>
      </c>
      <c r="P411" s="77" t="n">
        <v>0</v>
      </c>
      <c r="Q411" s="78" t="n">
        <v>0.361596120372474</v>
      </c>
      <c r="R411" s="79" t="n">
        <v>0.0532709625560914</v>
      </c>
      <c r="S411" s="79" t="n">
        <v>1.67667742919162</v>
      </c>
      <c r="T411" s="79" t="n">
        <v>0.0532709625560914</v>
      </c>
      <c r="U411" s="79" t="n">
        <v>1.67667742919162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230677571595</v>
      </c>
      <c r="L412" s="77" t="n">
        <v>0</v>
      </c>
      <c r="M412" s="78" t="n">
        <v>-15.9230677571595</v>
      </c>
      <c r="N412" s="76" t="n">
        <v>0</v>
      </c>
      <c r="O412" s="77" t="n">
        <v>0.361596120372474</v>
      </c>
      <c r="P412" s="77" t="n">
        <v>0</v>
      </c>
      <c r="Q412" s="78" t="n">
        <v>0.361596120372474</v>
      </c>
      <c r="R412" s="79" t="n">
        <v>0.0532709625560914</v>
      </c>
      <c r="S412" s="79" t="n">
        <v>1.67667742919162</v>
      </c>
      <c r="T412" s="79" t="n">
        <v>0.0532709625560914</v>
      </c>
      <c r="U412" s="79" t="n">
        <v>1.6766774291916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230677571595</v>
      </c>
      <c r="L748" s="77" t="n">
        <v>0</v>
      </c>
      <c r="M748" s="78" t="n">
        <v>-15.9230677571595</v>
      </c>
      <c r="N748" s="76" t="n">
        <v>0</v>
      </c>
      <c r="O748" s="77" t="n">
        <v>0.361596120372474</v>
      </c>
      <c r="P748" s="77" t="n">
        <v>0</v>
      </c>
      <c r="Q748" s="78" t="n">
        <v>0.361596120372474</v>
      </c>
      <c r="R748" s="79" t="n">
        <v>0.0532709625560914</v>
      </c>
      <c r="S748" s="79" t="n">
        <v>1.67667742919162</v>
      </c>
      <c r="T748" s="79" t="n">
        <v>0.0532709625560914</v>
      </c>
      <c r="U748" s="79" t="n">
        <v>1.67667742919162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230677571595</v>
      </c>
      <c r="L749" s="77" t="n">
        <v>0</v>
      </c>
      <c r="M749" s="78" t="n">
        <v>-15.9230677571595</v>
      </c>
      <c r="N749" s="76" t="n">
        <v>0</v>
      </c>
      <c r="O749" s="77" t="n">
        <v>0.361596120372474</v>
      </c>
      <c r="P749" s="77" t="n">
        <v>0</v>
      </c>
      <c r="Q749" s="78" t="n">
        <v>0.361596120372474</v>
      </c>
      <c r="R749" s="79" t="n">
        <v>0.0532709625560914</v>
      </c>
      <c r="S749" s="79" t="n">
        <v>1.67667742919162</v>
      </c>
      <c r="T749" s="79" t="n">
        <v>0.0532709625560914</v>
      </c>
      <c r="U749" s="79" t="n">
        <v>1.67667742919162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230677571595</v>
      </c>
      <c r="L750" s="77" t="n">
        <v>0</v>
      </c>
      <c r="M750" s="78" t="n">
        <v>-15.9230677571595</v>
      </c>
      <c r="N750" s="76" t="n">
        <v>0</v>
      </c>
      <c r="O750" s="77" t="n">
        <v>0.361596120372474</v>
      </c>
      <c r="P750" s="77" t="n">
        <v>0</v>
      </c>
      <c r="Q750" s="78" t="n">
        <v>0.361596120372474</v>
      </c>
      <c r="R750" s="79" t="n">
        <v>0.0532709625560914</v>
      </c>
      <c r="S750" s="79" t="n">
        <v>1.67667742919162</v>
      </c>
      <c r="T750" s="79" t="n">
        <v>0.0532709625560914</v>
      </c>
      <c r="U750" s="79" t="n">
        <v>1.67667742919162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230677571595</v>
      </c>
      <c r="L751" s="77" t="n">
        <v>0</v>
      </c>
      <c r="M751" s="78" t="n">
        <v>-15.9230677571595</v>
      </c>
      <c r="N751" s="76" t="n">
        <v>0</v>
      </c>
      <c r="O751" s="77" t="n">
        <v>0.361596120372474</v>
      </c>
      <c r="P751" s="77" t="n">
        <v>0</v>
      </c>
      <c r="Q751" s="78" t="n">
        <v>0.361596120372474</v>
      </c>
      <c r="R751" s="79" t="n">
        <v>0.0532709625560914</v>
      </c>
      <c r="S751" s="79" t="n">
        <v>1.67667742919162</v>
      </c>
      <c r="T751" s="79" t="n">
        <v>0.0532709625560914</v>
      </c>
      <c r="U751" s="79" t="n">
        <v>1.67667742919162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230677571595</v>
      </c>
      <c r="L752" s="77" t="n">
        <v>0</v>
      </c>
      <c r="M752" s="78" t="n">
        <v>-15.9230677571595</v>
      </c>
      <c r="N752" s="76" t="n">
        <v>0</v>
      </c>
      <c r="O752" s="77" t="n">
        <v>0.361596120372474</v>
      </c>
      <c r="P752" s="77" t="n">
        <v>0</v>
      </c>
      <c r="Q752" s="78" t="n">
        <v>0.361596120372474</v>
      </c>
      <c r="R752" s="79" t="n">
        <v>0.0532709625560914</v>
      </c>
      <c r="S752" s="79" t="n">
        <v>1.67667742919162</v>
      </c>
      <c r="T752" s="79" t="n">
        <v>0.0532709625560914</v>
      </c>
      <c r="U752" s="79" t="n">
        <v>1.67667742919162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230677571595</v>
      </c>
      <c r="L753" s="77" t="n">
        <v>0</v>
      </c>
      <c r="M753" s="78" t="n">
        <v>-15.9230677571595</v>
      </c>
      <c r="N753" s="76" t="n">
        <v>0</v>
      </c>
      <c r="O753" s="77" t="n">
        <v>0.361596120372474</v>
      </c>
      <c r="P753" s="77" t="n">
        <v>0</v>
      </c>
      <c r="Q753" s="78" t="n">
        <v>0.361596120372474</v>
      </c>
      <c r="R753" s="79" t="n">
        <v>0.0532709625560914</v>
      </c>
      <c r="S753" s="79" t="n">
        <v>1.67667742919162</v>
      </c>
      <c r="T753" s="79" t="n">
        <v>0.0532709625560914</v>
      </c>
      <c r="U753" s="79" t="n">
        <v>1.67667742919162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230677571595</v>
      </c>
      <c r="L754" s="77" t="n">
        <v>0</v>
      </c>
      <c r="M754" s="78" t="n">
        <v>-15.9230677571595</v>
      </c>
      <c r="N754" s="76" t="n">
        <v>0</v>
      </c>
      <c r="O754" s="77" t="n">
        <v>0.361596120372474</v>
      </c>
      <c r="P754" s="77" t="n">
        <v>0</v>
      </c>
      <c r="Q754" s="78" t="n">
        <v>0.361596120372474</v>
      </c>
      <c r="R754" s="79" t="n">
        <v>0.0532709625560914</v>
      </c>
      <c r="S754" s="79" t="n">
        <v>1.67667742919162</v>
      </c>
      <c r="T754" s="79" t="n">
        <v>0.0532709625560914</v>
      </c>
      <c r="U754" s="79" t="n">
        <v>1.67667742919162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230677571595</v>
      </c>
      <c r="L755" s="77" t="n">
        <v>0</v>
      </c>
      <c r="M755" s="78" t="n">
        <v>-15.9230677571595</v>
      </c>
      <c r="N755" s="76" t="n">
        <v>0</v>
      </c>
      <c r="O755" s="77" t="n">
        <v>0.361596120372474</v>
      </c>
      <c r="P755" s="77" t="n">
        <v>0</v>
      </c>
      <c r="Q755" s="78" t="n">
        <v>0.361596120372474</v>
      </c>
      <c r="R755" s="79" t="n">
        <v>0.0532709625560914</v>
      </c>
      <c r="S755" s="79" t="n">
        <v>1.67667742919162</v>
      </c>
      <c r="T755" s="79" t="n">
        <v>0.0532709625560914</v>
      </c>
      <c r="U755" s="79" t="n">
        <v>1.67667742919162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230677571595</v>
      </c>
      <c r="L756" s="77" t="n">
        <v>0</v>
      </c>
      <c r="M756" s="78" t="n">
        <v>-15.9230677571595</v>
      </c>
      <c r="N756" s="76" t="n">
        <v>0</v>
      </c>
      <c r="O756" s="77" t="n">
        <v>0.361596120372474</v>
      </c>
      <c r="P756" s="77" t="n">
        <v>0</v>
      </c>
      <c r="Q756" s="78" t="n">
        <v>0.361596120372474</v>
      </c>
      <c r="R756" s="79" t="n">
        <v>0.0532709625560914</v>
      </c>
      <c r="S756" s="79" t="n">
        <v>1.67667742919162</v>
      </c>
      <c r="T756" s="79" t="n">
        <v>0.0532709625560914</v>
      </c>
      <c r="U756" s="79" t="n">
        <v>1.67667742919162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230677571595</v>
      </c>
      <c r="L757" s="77" t="n">
        <v>0</v>
      </c>
      <c r="M757" s="78" t="n">
        <v>-15.9230677571595</v>
      </c>
      <c r="N757" s="76" t="n">
        <v>0</v>
      </c>
      <c r="O757" s="77" t="n">
        <v>0.361596120372474</v>
      </c>
      <c r="P757" s="77" t="n">
        <v>0</v>
      </c>
      <c r="Q757" s="78" t="n">
        <v>0.361596120372474</v>
      </c>
      <c r="R757" s="79" t="n">
        <v>0.0532709625560914</v>
      </c>
      <c r="S757" s="79" t="n">
        <v>1.67667742919162</v>
      </c>
      <c r="T757" s="79" t="n">
        <v>0.0532709625560914</v>
      </c>
      <c r="U757" s="79" t="n">
        <v>1.67667742919162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230677571595</v>
      </c>
      <c r="L758" s="77" t="n">
        <v>0</v>
      </c>
      <c r="M758" s="78" t="n">
        <v>-15.9230677571595</v>
      </c>
      <c r="N758" s="76" t="n">
        <v>0</v>
      </c>
      <c r="O758" s="77" t="n">
        <v>0.361596120372474</v>
      </c>
      <c r="P758" s="77" t="n">
        <v>0</v>
      </c>
      <c r="Q758" s="78" t="n">
        <v>0.361596120372474</v>
      </c>
      <c r="R758" s="79" t="n">
        <v>0.0532709625560914</v>
      </c>
      <c r="S758" s="79" t="n">
        <v>1.67667742919162</v>
      </c>
      <c r="T758" s="79" t="n">
        <v>0.0532709625560914</v>
      </c>
      <c r="U758" s="79" t="n">
        <v>1.67667742919162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230677571595</v>
      </c>
      <c r="L759" s="77" t="n">
        <v>0</v>
      </c>
      <c r="M759" s="78" t="n">
        <v>-15.9230677571595</v>
      </c>
      <c r="N759" s="76" t="n">
        <v>0</v>
      </c>
      <c r="O759" s="77" t="n">
        <v>0.361596120372474</v>
      </c>
      <c r="P759" s="77" t="n">
        <v>0</v>
      </c>
      <c r="Q759" s="78" t="n">
        <v>0.361596120372474</v>
      </c>
      <c r="R759" s="79" t="n">
        <v>0.0532709625560914</v>
      </c>
      <c r="S759" s="79" t="n">
        <v>1.67667742919162</v>
      </c>
      <c r="T759" s="79" t="n">
        <v>0.0532709625560914</v>
      </c>
      <c r="U759" s="79" t="n">
        <v>1.67667742919162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230677571595</v>
      </c>
      <c r="L760" s="77" t="n">
        <v>0</v>
      </c>
      <c r="M760" s="78" t="n">
        <v>-15.9230677571595</v>
      </c>
      <c r="N760" s="76" t="n">
        <v>0</v>
      </c>
      <c r="O760" s="77" t="n">
        <v>0.361596120372474</v>
      </c>
      <c r="P760" s="77" t="n">
        <v>0</v>
      </c>
      <c r="Q760" s="78" t="n">
        <v>0.361596120372474</v>
      </c>
      <c r="R760" s="79" t="n">
        <v>0.0532709625560914</v>
      </c>
      <c r="S760" s="79" t="n">
        <v>1.67667742919162</v>
      </c>
      <c r="T760" s="79" t="n">
        <v>0.0532709625560914</v>
      </c>
      <c r="U760" s="79" t="n">
        <v>1.67667742919162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230677571595</v>
      </c>
      <c r="L761" s="77" t="n">
        <v>0</v>
      </c>
      <c r="M761" s="78" t="n">
        <v>-15.9230677571595</v>
      </c>
      <c r="N761" s="76" t="n">
        <v>0</v>
      </c>
      <c r="O761" s="77" t="n">
        <v>0.361596120372474</v>
      </c>
      <c r="P761" s="77" t="n">
        <v>0</v>
      </c>
      <c r="Q761" s="78" t="n">
        <v>0.361596120372474</v>
      </c>
      <c r="R761" s="79" t="n">
        <v>0.0532709625560914</v>
      </c>
      <c r="S761" s="79" t="n">
        <v>1.67667742919162</v>
      </c>
      <c r="T761" s="79" t="n">
        <v>0.0532709625560914</v>
      </c>
      <c r="U761" s="79" t="n">
        <v>1.67667742919162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230677571595</v>
      </c>
      <c r="L762" s="77" t="n">
        <v>0</v>
      </c>
      <c r="M762" s="78" t="n">
        <v>-15.9230677571595</v>
      </c>
      <c r="N762" s="76" t="n">
        <v>0</v>
      </c>
      <c r="O762" s="77" t="n">
        <v>0.361596120372474</v>
      </c>
      <c r="P762" s="77" t="n">
        <v>0</v>
      </c>
      <c r="Q762" s="78" t="n">
        <v>0.361596120372474</v>
      </c>
      <c r="R762" s="79" t="n">
        <v>0.0532709625560914</v>
      </c>
      <c r="S762" s="79" t="n">
        <v>1.67667742919162</v>
      </c>
      <c r="T762" s="79" t="n">
        <v>0.0532709625560914</v>
      </c>
      <c r="U762" s="79" t="n">
        <v>1.67667742919162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230677571595</v>
      </c>
      <c r="L763" s="77" t="n">
        <v>0</v>
      </c>
      <c r="M763" s="78" t="n">
        <v>-15.9230677571595</v>
      </c>
      <c r="N763" s="76" t="n">
        <v>0</v>
      </c>
      <c r="O763" s="77" t="n">
        <v>0.361596120372474</v>
      </c>
      <c r="P763" s="77" t="n">
        <v>0</v>
      </c>
      <c r="Q763" s="78" t="n">
        <v>0.361596120372474</v>
      </c>
      <c r="R763" s="79" t="n">
        <v>0.0532709625560914</v>
      </c>
      <c r="S763" s="79" t="n">
        <v>1.67667742919162</v>
      </c>
      <c r="T763" s="79" t="n">
        <v>0.0532709625560914</v>
      </c>
      <c r="U763" s="79" t="n">
        <v>1.67667742919162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230677571595</v>
      </c>
      <c r="L764" s="77" t="n">
        <v>0</v>
      </c>
      <c r="M764" s="78" t="n">
        <v>-15.9230677571595</v>
      </c>
      <c r="N764" s="76" t="n">
        <v>0</v>
      </c>
      <c r="O764" s="77" t="n">
        <v>0.361596120372474</v>
      </c>
      <c r="P764" s="77" t="n">
        <v>0</v>
      </c>
      <c r="Q764" s="78" t="n">
        <v>0.361596120372474</v>
      </c>
      <c r="R764" s="79" t="n">
        <v>0.0532709625560914</v>
      </c>
      <c r="S764" s="79" t="n">
        <v>1.67667742919162</v>
      </c>
      <c r="T764" s="79" t="n">
        <v>0.0532709625560914</v>
      </c>
      <c r="U764" s="79" t="n">
        <v>1.67667742919162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230677571595</v>
      </c>
      <c r="L765" s="77" t="n">
        <v>0</v>
      </c>
      <c r="M765" s="78" t="n">
        <v>-15.9230677571595</v>
      </c>
      <c r="N765" s="76" t="n">
        <v>0</v>
      </c>
      <c r="O765" s="77" t="n">
        <v>0.361596120372474</v>
      </c>
      <c r="P765" s="77" t="n">
        <v>0</v>
      </c>
      <c r="Q765" s="78" t="n">
        <v>0.361596120372474</v>
      </c>
      <c r="R765" s="79" t="n">
        <v>0.0532709625560914</v>
      </c>
      <c r="S765" s="79" t="n">
        <v>1.67667742919162</v>
      </c>
      <c r="T765" s="79" t="n">
        <v>0.0532709625560914</v>
      </c>
      <c r="U765" s="79" t="n">
        <v>1.67667742919162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230677571595</v>
      </c>
      <c r="L766" s="77" t="n">
        <v>0</v>
      </c>
      <c r="M766" s="78" t="n">
        <v>-15.9230677571595</v>
      </c>
      <c r="N766" s="76" t="n">
        <v>0</v>
      </c>
      <c r="O766" s="77" t="n">
        <v>0.361596120372474</v>
      </c>
      <c r="P766" s="77" t="n">
        <v>0</v>
      </c>
      <c r="Q766" s="78" t="n">
        <v>0.361596120372474</v>
      </c>
      <c r="R766" s="79" t="n">
        <v>0.0532709625560914</v>
      </c>
      <c r="S766" s="79" t="n">
        <v>1.67667742919162</v>
      </c>
      <c r="T766" s="79" t="n">
        <v>0.0532709625560914</v>
      </c>
      <c r="U766" s="79" t="n">
        <v>1.67667742919162</v>
      </c>
    </row>
    <row r="767" customFormat="false" ht="15" hidden="false" customHeight="false" outlineLevel="0" collapsed="false">
      <c r="A767" s="72" t="s">
        <v>93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230677571595</v>
      </c>
      <c r="L767" s="77" t="n">
        <v>0</v>
      </c>
      <c r="M767" s="78" t="n">
        <v>-15.9230677571595</v>
      </c>
      <c r="N767" s="76" t="n">
        <v>0</v>
      </c>
      <c r="O767" s="77" t="n">
        <v>0.361596120372474</v>
      </c>
      <c r="P767" s="77" t="n">
        <v>0</v>
      </c>
      <c r="Q767" s="78" t="n">
        <v>0.361596120372474</v>
      </c>
      <c r="R767" s="79" t="n">
        <v>0.0532709625560914</v>
      </c>
      <c r="S767" s="79" t="n">
        <v>1.67667742919162</v>
      </c>
      <c r="T767" s="79" t="n">
        <v>0.0532709625560914</v>
      </c>
      <c r="U767" s="79" t="n">
        <v>1.67667742919162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230677571595</v>
      </c>
      <c r="L768" s="77" t="n">
        <v>0</v>
      </c>
      <c r="M768" s="78" t="n">
        <v>-15.9230677571595</v>
      </c>
      <c r="N768" s="76" t="n">
        <v>0</v>
      </c>
      <c r="O768" s="77" t="n">
        <v>0.361596120372474</v>
      </c>
      <c r="P768" s="77" t="n">
        <v>0</v>
      </c>
      <c r="Q768" s="78" t="n">
        <v>0.361596120372474</v>
      </c>
      <c r="R768" s="79" t="n">
        <v>0.0532709625560914</v>
      </c>
      <c r="S768" s="79" t="n">
        <v>1.67667742919162</v>
      </c>
      <c r="T768" s="79" t="n">
        <v>0.0532709625560914</v>
      </c>
      <c r="U768" s="79" t="n">
        <v>1.67667742919162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230677571595</v>
      </c>
      <c r="L769" s="77" t="n">
        <v>0</v>
      </c>
      <c r="M769" s="78" t="n">
        <v>-15.9230677571595</v>
      </c>
      <c r="N769" s="76" t="n">
        <v>0</v>
      </c>
      <c r="O769" s="77" t="n">
        <v>0.361596120372474</v>
      </c>
      <c r="P769" s="77" t="n">
        <v>0</v>
      </c>
      <c r="Q769" s="78" t="n">
        <v>0.361596120372474</v>
      </c>
      <c r="R769" s="79" t="n">
        <v>0.0532709625560914</v>
      </c>
      <c r="S769" s="79" t="n">
        <v>1.67667742919162</v>
      </c>
      <c r="T769" s="79" t="n">
        <v>0.0532709625560914</v>
      </c>
      <c r="U769" s="79" t="n">
        <v>1.67667742919162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230677571595</v>
      </c>
      <c r="L770" s="77" t="n">
        <v>0</v>
      </c>
      <c r="M770" s="78" t="n">
        <v>-15.9230677571595</v>
      </c>
      <c r="N770" s="76" t="n">
        <v>0</v>
      </c>
      <c r="O770" s="77" t="n">
        <v>0.361596120372474</v>
      </c>
      <c r="P770" s="77" t="n">
        <v>0</v>
      </c>
      <c r="Q770" s="78" t="n">
        <v>0.361596120372474</v>
      </c>
      <c r="R770" s="79" t="n">
        <v>0.0532709625560914</v>
      </c>
      <c r="S770" s="79" t="n">
        <v>1.67667742919162</v>
      </c>
      <c r="T770" s="79" t="n">
        <v>0.0532709625560914</v>
      </c>
      <c r="U770" s="79" t="n">
        <v>1.67667742919162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230677571595</v>
      </c>
      <c r="L771" s="77" t="n">
        <v>0</v>
      </c>
      <c r="M771" s="78" t="n">
        <v>-15.9230677571595</v>
      </c>
      <c r="N771" s="76" t="n">
        <v>0</v>
      </c>
      <c r="O771" s="77" t="n">
        <v>0.361596120372474</v>
      </c>
      <c r="P771" s="77" t="n">
        <v>0</v>
      </c>
      <c r="Q771" s="78" t="n">
        <v>0.361596120372474</v>
      </c>
      <c r="R771" s="79" t="n">
        <v>0.0532709625560914</v>
      </c>
      <c r="S771" s="79" t="n">
        <v>1.67667742919162</v>
      </c>
      <c r="T771" s="79" t="n">
        <v>0.0532709625560914</v>
      </c>
      <c r="U771" s="79" t="n">
        <v>1.67667742919162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230677571595</v>
      </c>
      <c r="L772" s="77" t="n">
        <v>0</v>
      </c>
      <c r="M772" s="78" t="n">
        <v>-15.9230677571595</v>
      </c>
      <c r="N772" s="76" t="n">
        <v>0</v>
      </c>
      <c r="O772" s="77" t="n">
        <v>0.361596120372474</v>
      </c>
      <c r="P772" s="77" t="n">
        <v>0</v>
      </c>
      <c r="Q772" s="78" t="n">
        <v>0.361596120372474</v>
      </c>
      <c r="R772" s="79" t="n">
        <v>0.0532709625560914</v>
      </c>
      <c r="S772" s="79" t="n">
        <v>1.67667742919162</v>
      </c>
      <c r="T772" s="79" t="n">
        <v>0.0532709625560914</v>
      </c>
      <c r="U772" s="79" t="n">
        <v>1.67667742919162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230677571595</v>
      </c>
      <c r="L773" s="77" t="n">
        <v>0</v>
      </c>
      <c r="M773" s="78" t="n">
        <v>-15.9230677571595</v>
      </c>
      <c r="N773" s="76" t="n">
        <v>0</v>
      </c>
      <c r="O773" s="77" t="n">
        <v>0.361596120372474</v>
      </c>
      <c r="P773" s="77" t="n">
        <v>0</v>
      </c>
      <c r="Q773" s="78" t="n">
        <v>0.361596120372474</v>
      </c>
      <c r="R773" s="79" t="n">
        <v>0.0532709625560914</v>
      </c>
      <c r="S773" s="79" t="n">
        <v>1.67667742919162</v>
      </c>
      <c r="T773" s="79" t="n">
        <v>0.0532709625560914</v>
      </c>
      <c r="U773" s="79" t="n">
        <v>1.67667742919162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230677571595</v>
      </c>
      <c r="L774" s="77" t="n">
        <v>0</v>
      </c>
      <c r="M774" s="78" t="n">
        <v>-15.9230677571595</v>
      </c>
      <c r="N774" s="76" t="n">
        <v>0</v>
      </c>
      <c r="O774" s="77" t="n">
        <v>0.361596120372474</v>
      </c>
      <c r="P774" s="77" t="n">
        <v>0</v>
      </c>
      <c r="Q774" s="78" t="n">
        <v>0.361596120372474</v>
      </c>
      <c r="R774" s="79" t="n">
        <v>0.0532709625560914</v>
      </c>
      <c r="S774" s="79" t="n">
        <v>1.67667742919162</v>
      </c>
      <c r="T774" s="79" t="n">
        <v>0.0532709625560914</v>
      </c>
      <c r="U774" s="79" t="n">
        <v>1.67667742919162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230677571595</v>
      </c>
      <c r="L775" s="77" t="n">
        <v>0</v>
      </c>
      <c r="M775" s="78" t="n">
        <v>-15.9230677571595</v>
      </c>
      <c r="N775" s="76" t="n">
        <v>0</v>
      </c>
      <c r="O775" s="77" t="n">
        <v>0.361596120372474</v>
      </c>
      <c r="P775" s="77" t="n">
        <v>0</v>
      </c>
      <c r="Q775" s="78" t="n">
        <v>0.361596120372474</v>
      </c>
      <c r="R775" s="79" t="n">
        <v>0.0532709625560914</v>
      </c>
      <c r="S775" s="79" t="n">
        <v>1.67667742919162</v>
      </c>
      <c r="T775" s="79" t="n">
        <v>0.0532709625560914</v>
      </c>
      <c r="U775" s="79" t="n">
        <v>1.67667742919162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230677571595</v>
      </c>
      <c r="L776" s="77" t="n">
        <v>0</v>
      </c>
      <c r="M776" s="78" t="n">
        <v>-15.9230677571595</v>
      </c>
      <c r="N776" s="76" t="n">
        <v>0</v>
      </c>
      <c r="O776" s="77" t="n">
        <v>0.361596120372474</v>
      </c>
      <c r="P776" s="77" t="n">
        <v>0</v>
      </c>
      <c r="Q776" s="78" t="n">
        <v>0.361596120372474</v>
      </c>
      <c r="R776" s="79" t="n">
        <v>0.0532709625560914</v>
      </c>
      <c r="S776" s="79" t="n">
        <v>1.67667742919162</v>
      </c>
      <c r="T776" s="79" t="n">
        <v>0.0532709625560914</v>
      </c>
      <c r="U776" s="79" t="n">
        <v>1.67667742919162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230677571595</v>
      </c>
      <c r="L777" s="77" t="n">
        <v>0</v>
      </c>
      <c r="M777" s="78" t="n">
        <v>-15.9230677571595</v>
      </c>
      <c r="N777" s="76" t="n">
        <v>0</v>
      </c>
      <c r="O777" s="77" t="n">
        <v>0.361596120372474</v>
      </c>
      <c r="P777" s="77" t="n">
        <v>0</v>
      </c>
      <c r="Q777" s="78" t="n">
        <v>0.361596120372474</v>
      </c>
      <c r="R777" s="79" t="n">
        <v>0.0532709625560914</v>
      </c>
      <c r="S777" s="79" t="n">
        <v>1.67667742919162</v>
      </c>
      <c r="T777" s="79" t="n">
        <v>0.0532709625560914</v>
      </c>
      <c r="U777" s="79" t="n">
        <v>1.67667742919162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230677571595</v>
      </c>
      <c r="L778" s="77" t="n">
        <v>0</v>
      </c>
      <c r="M778" s="78" t="n">
        <v>-15.9230677571595</v>
      </c>
      <c r="N778" s="76" t="n">
        <v>0</v>
      </c>
      <c r="O778" s="77" t="n">
        <v>0.361596120372474</v>
      </c>
      <c r="P778" s="77" t="n">
        <v>0</v>
      </c>
      <c r="Q778" s="78" t="n">
        <v>0.361596120372474</v>
      </c>
      <c r="R778" s="79" t="n">
        <v>0.0532709625560914</v>
      </c>
      <c r="S778" s="79" t="n">
        <v>1.67667742919162</v>
      </c>
      <c r="T778" s="79" t="n">
        <v>0.0532709625560914</v>
      </c>
      <c r="U778" s="79" t="n">
        <v>1.67667742919162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230677571595</v>
      </c>
      <c r="L779" s="77" t="n">
        <v>0</v>
      </c>
      <c r="M779" s="78" t="n">
        <v>-15.9230677571595</v>
      </c>
      <c r="N779" s="76" t="n">
        <v>0</v>
      </c>
      <c r="O779" s="77" t="n">
        <v>0.361596120372474</v>
      </c>
      <c r="P779" s="77" t="n">
        <v>0</v>
      </c>
      <c r="Q779" s="78" t="n">
        <v>0.361596120372474</v>
      </c>
      <c r="R779" s="79" t="n">
        <v>0.0532709625560914</v>
      </c>
      <c r="S779" s="79" t="n">
        <v>1.67667742919162</v>
      </c>
      <c r="T779" s="79" t="n">
        <v>0.0532709625560914</v>
      </c>
      <c r="U779" s="79" t="n">
        <v>1.67667742919162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230677571595</v>
      </c>
      <c r="L780" s="77" t="n">
        <v>0</v>
      </c>
      <c r="M780" s="78" t="n">
        <v>-15.9230677571595</v>
      </c>
      <c r="N780" s="76" t="n">
        <v>0</v>
      </c>
      <c r="O780" s="77" t="n">
        <v>0.361596120372474</v>
      </c>
      <c r="P780" s="77" t="n">
        <v>0</v>
      </c>
      <c r="Q780" s="78" t="n">
        <v>0.361596120372474</v>
      </c>
      <c r="R780" s="79" t="n">
        <v>0.0532709625560914</v>
      </c>
      <c r="S780" s="79" t="n">
        <v>1.67667742919162</v>
      </c>
      <c r="T780" s="79" t="n">
        <v>0.0532709625560914</v>
      </c>
      <c r="U780" s="79" t="n">
        <v>1.67667742919162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230677571595</v>
      </c>
      <c r="L781" s="77" t="n">
        <v>0</v>
      </c>
      <c r="M781" s="78" t="n">
        <v>-15.9230677571595</v>
      </c>
      <c r="N781" s="76" t="n">
        <v>0</v>
      </c>
      <c r="O781" s="77" t="n">
        <v>0.361596120372474</v>
      </c>
      <c r="P781" s="77" t="n">
        <v>0</v>
      </c>
      <c r="Q781" s="78" t="n">
        <v>0.361596120372474</v>
      </c>
      <c r="R781" s="79" t="n">
        <v>0.0532709625560914</v>
      </c>
      <c r="S781" s="79" t="n">
        <v>1.67667742919162</v>
      </c>
      <c r="T781" s="79" t="n">
        <v>0.0532709625560914</v>
      </c>
      <c r="U781" s="79" t="n">
        <v>1.67667742919162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230677571595</v>
      </c>
      <c r="L782" s="77" t="n">
        <v>0</v>
      </c>
      <c r="M782" s="78" t="n">
        <v>-15.9230677571595</v>
      </c>
      <c r="N782" s="76" t="n">
        <v>0</v>
      </c>
      <c r="O782" s="77" t="n">
        <v>0.361596120372474</v>
      </c>
      <c r="P782" s="77" t="n">
        <v>0</v>
      </c>
      <c r="Q782" s="78" t="n">
        <v>0.361596120372474</v>
      </c>
      <c r="R782" s="79" t="n">
        <v>0.0532709625560914</v>
      </c>
      <c r="S782" s="79" t="n">
        <v>1.67667742919162</v>
      </c>
      <c r="T782" s="79" t="n">
        <v>0.0532709625560914</v>
      </c>
      <c r="U782" s="79" t="n">
        <v>1.67667742919162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230677571595</v>
      </c>
      <c r="L783" s="77" t="n">
        <v>0</v>
      </c>
      <c r="M783" s="78" t="n">
        <v>-15.9230677571595</v>
      </c>
      <c r="N783" s="76" t="n">
        <v>0</v>
      </c>
      <c r="O783" s="77" t="n">
        <v>0.361596120372474</v>
      </c>
      <c r="P783" s="77" t="n">
        <v>0</v>
      </c>
      <c r="Q783" s="78" t="n">
        <v>0.361596120372474</v>
      </c>
      <c r="R783" s="79" t="n">
        <v>0.0532709625560914</v>
      </c>
      <c r="S783" s="79" t="n">
        <v>1.67667742919162</v>
      </c>
      <c r="T783" s="79" t="n">
        <v>0.0532709625560914</v>
      </c>
      <c r="U783" s="79" t="n">
        <v>1.67667742919162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230677571595</v>
      </c>
      <c r="L784" s="77" t="n">
        <v>0</v>
      </c>
      <c r="M784" s="78" t="n">
        <v>-15.9230677571595</v>
      </c>
      <c r="N784" s="76" t="n">
        <v>0</v>
      </c>
      <c r="O784" s="77" t="n">
        <v>0.361596120372474</v>
      </c>
      <c r="P784" s="77" t="n">
        <v>0</v>
      </c>
      <c r="Q784" s="78" t="n">
        <v>0.361596120372474</v>
      </c>
      <c r="R784" s="79" t="n">
        <v>0.0532709625560914</v>
      </c>
      <c r="S784" s="79" t="n">
        <v>1.67667742919162</v>
      </c>
      <c r="T784" s="79" t="n">
        <v>0.0532709625560914</v>
      </c>
      <c r="U784" s="79" t="n">
        <v>1.67667742919162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230677571595</v>
      </c>
      <c r="L785" s="77" t="n">
        <v>0</v>
      </c>
      <c r="M785" s="78" t="n">
        <v>-15.9230677571595</v>
      </c>
      <c r="N785" s="76" t="n">
        <v>0</v>
      </c>
      <c r="O785" s="77" t="n">
        <v>0.361596120372474</v>
      </c>
      <c r="P785" s="77" t="n">
        <v>0</v>
      </c>
      <c r="Q785" s="78" t="n">
        <v>0.361596120372474</v>
      </c>
      <c r="R785" s="79" t="n">
        <v>0.0532709625560914</v>
      </c>
      <c r="S785" s="79" t="n">
        <v>1.67667742919162</v>
      </c>
      <c r="T785" s="79" t="n">
        <v>0.0532709625560914</v>
      </c>
      <c r="U785" s="79" t="n">
        <v>1.67667742919162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230677571595</v>
      </c>
      <c r="L786" s="77" t="n">
        <v>0</v>
      </c>
      <c r="M786" s="78" t="n">
        <v>-15.9230677571595</v>
      </c>
      <c r="N786" s="76" t="n">
        <v>0</v>
      </c>
      <c r="O786" s="77" t="n">
        <v>0.361596120372474</v>
      </c>
      <c r="P786" s="77" t="n">
        <v>0</v>
      </c>
      <c r="Q786" s="78" t="n">
        <v>0.361596120372474</v>
      </c>
      <c r="R786" s="79" t="n">
        <v>0.0532709625560914</v>
      </c>
      <c r="S786" s="79" t="n">
        <v>1.67667742919162</v>
      </c>
      <c r="T786" s="79" t="n">
        <v>0.0532709625560914</v>
      </c>
      <c r="U786" s="79" t="n">
        <v>1.67667742919162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230677571595</v>
      </c>
      <c r="L787" s="77" t="n">
        <v>0</v>
      </c>
      <c r="M787" s="78" t="n">
        <v>-15.9230677571595</v>
      </c>
      <c r="N787" s="76" t="n">
        <v>0</v>
      </c>
      <c r="O787" s="77" t="n">
        <v>0.361596120372474</v>
      </c>
      <c r="P787" s="77" t="n">
        <v>0</v>
      </c>
      <c r="Q787" s="78" t="n">
        <v>0.361596120372474</v>
      </c>
      <c r="R787" s="79" t="n">
        <v>0.0532709625560914</v>
      </c>
      <c r="S787" s="79" t="n">
        <v>1.67667742919162</v>
      </c>
      <c r="T787" s="79" t="n">
        <v>0.0532709625560914</v>
      </c>
      <c r="U787" s="79" t="n">
        <v>1.67667742919162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230677571595</v>
      </c>
      <c r="L788" s="77" t="n">
        <v>0</v>
      </c>
      <c r="M788" s="78" t="n">
        <v>-15.9230677571595</v>
      </c>
      <c r="N788" s="76" t="n">
        <v>0</v>
      </c>
      <c r="O788" s="77" t="n">
        <v>0.361596120372474</v>
      </c>
      <c r="P788" s="77" t="n">
        <v>0</v>
      </c>
      <c r="Q788" s="78" t="n">
        <v>0.361596120372474</v>
      </c>
      <c r="R788" s="79" t="n">
        <v>0.0532709625560914</v>
      </c>
      <c r="S788" s="79" t="n">
        <v>1.67667742919162</v>
      </c>
      <c r="T788" s="79" t="n">
        <v>0.0532709625560914</v>
      </c>
      <c r="U788" s="79" t="n">
        <v>1.67667742919162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230677571595</v>
      </c>
      <c r="L789" s="77" t="n">
        <v>0</v>
      </c>
      <c r="M789" s="78" t="n">
        <v>-15.9230677571595</v>
      </c>
      <c r="N789" s="76" t="n">
        <v>0</v>
      </c>
      <c r="O789" s="77" t="n">
        <v>0.361596120372474</v>
      </c>
      <c r="P789" s="77" t="n">
        <v>0</v>
      </c>
      <c r="Q789" s="78" t="n">
        <v>0.361596120372474</v>
      </c>
      <c r="R789" s="79" t="n">
        <v>0.0532709625560914</v>
      </c>
      <c r="S789" s="79" t="n">
        <v>1.67667742919162</v>
      </c>
      <c r="T789" s="79" t="n">
        <v>0.0532709625560914</v>
      </c>
      <c r="U789" s="79" t="n">
        <v>1.67667742919162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230677571595</v>
      </c>
      <c r="L790" s="77" t="n">
        <v>0</v>
      </c>
      <c r="M790" s="78" t="n">
        <v>-15.9230677571595</v>
      </c>
      <c r="N790" s="76" t="n">
        <v>0</v>
      </c>
      <c r="O790" s="77" t="n">
        <v>0.361596120372474</v>
      </c>
      <c r="P790" s="77" t="n">
        <v>0</v>
      </c>
      <c r="Q790" s="78" t="n">
        <v>0.361596120372474</v>
      </c>
      <c r="R790" s="79" t="n">
        <v>0.0532709625560914</v>
      </c>
      <c r="S790" s="79" t="n">
        <v>1.67667742919162</v>
      </c>
      <c r="T790" s="79" t="n">
        <v>0.0532709625560914</v>
      </c>
      <c r="U790" s="79" t="n">
        <v>1.67667742919162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230677571595</v>
      </c>
      <c r="L791" s="77" t="n">
        <v>0</v>
      </c>
      <c r="M791" s="78" t="n">
        <v>-15.9230677571595</v>
      </c>
      <c r="N791" s="76" t="n">
        <v>0</v>
      </c>
      <c r="O791" s="77" t="n">
        <v>0.361596120372474</v>
      </c>
      <c r="P791" s="77" t="n">
        <v>0</v>
      </c>
      <c r="Q791" s="78" t="n">
        <v>0.361596120372474</v>
      </c>
      <c r="R791" s="79" t="n">
        <v>0.0532709625560914</v>
      </c>
      <c r="S791" s="79" t="n">
        <v>1.67667742919162</v>
      </c>
      <c r="T791" s="79" t="n">
        <v>0.0532709625560914</v>
      </c>
      <c r="U791" s="79" t="n">
        <v>1.67667742919162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230677571595</v>
      </c>
      <c r="L792" s="77" t="n">
        <v>0</v>
      </c>
      <c r="M792" s="78" t="n">
        <v>-15.9230677571595</v>
      </c>
      <c r="N792" s="76" t="n">
        <v>0</v>
      </c>
      <c r="O792" s="77" t="n">
        <v>0.361596120372474</v>
      </c>
      <c r="P792" s="77" t="n">
        <v>0</v>
      </c>
      <c r="Q792" s="78" t="n">
        <v>0.361596120372474</v>
      </c>
      <c r="R792" s="79" t="n">
        <v>0.0532709625560914</v>
      </c>
      <c r="S792" s="79" t="n">
        <v>1.67667742919162</v>
      </c>
      <c r="T792" s="79" t="n">
        <v>0.0532709625560914</v>
      </c>
      <c r="U792" s="79" t="n">
        <v>1.67667742919162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230677571595</v>
      </c>
      <c r="L793" s="77" t="n">
        <v>0</v>
      </c>
      <c r="M793" s="78" t="n">
        <v>-15.9230677571595</v>
      </c>
      <c r="N793" s="76" t="n">
        <v>0</v>
      </c>
      <c r="O793" s="77" t="n">
        <v>0.361596120372474</v>
      </c>
      <c r="P793" s="77" t="n">
        <v>0</v>
      </c>
      <c r="Q793" s="78" t="n">
        <v>0.361596120372474</v>
      </c>
      <c r="R793" s="79" t="n">
        <v>0.0532709625560914</v>
      </c>
      <c r="S793" s="79" t="n">
        <v>1.67667742919162</v>
      </c>
      <c r="T793" s="79" t="n">
        <v>0.0532709625560914</v>
      </c>
      <c r="U793" s="79" t="n">
        <v>1.67667742919162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230677571595</v>
      </c>
      <c r="L794" s="77" t="n">
        <v>0</v>
      </c>
      <c r="M794" s="78" t="n">
        <v>-15.9230677571595</v>
      </c>
      <c r="N794" s="76" t="n">
        <v>0</v>
      </c>
      <c r="O794" s="77" t="n">
        <v>0.361596120372474</v>
      </c>
      <c r="P794" s="77" t="n">
        <v>0</v>
      </c>
      <c r="Q794" s="78" t="n">
        <v>0.361596120372474</v>
      </c>
      <c r="R794" s="79" t="n">
        <v>0.0532709625560914</v>
      </c>
      <c r="S794" s="79" t="n">
        <v>1.67667742919162</v>
      </c>
      <c r="T794" s="79" t="n">
        <v>0.0532709625560914</v>
      </c>
      <c r="U794" s="79" t="n">
        <v>1.67667742919162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230677571595</v>
      </c>
      <c r="L795" s="77" t="n">
        <v>0</v>
      </c>
      <c r="M795" s="78" t="n">
        <v>-15.9230677571595</v>
      </c>
      <c r="N795" s="76" t="n">
        <v>0</v>
      </c>
      <c r="O795" s="77" t="n">
        <v>0.361596120372474</v>
      </c>
      <c r="P795" s="77" t="n">
        <v>0</v>
      </c>
      <c r="Q795" s="78" t="n">
        <v>0.361596120372474</v>
      </c>
      <c r="R795" s="79" t="n">
        <v>0.0532709625560914</v>
      </c>
      <c r="S795" s="79" t="n">
        <v>1.67667742919162</v>
      </c>
      <c r="T795" s="79" t="n">
        <v>0.0532709625560914</v>
      </c>
      <c r="U795" s="79" t="n">
        <v>1.67667742919162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3360</v>
      </c>
      <c r="E4" s="102" t="n">
        <v>2896.56690779196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02394.35268608</v>
      </c>
      <c r="E6" s="109" t="n">
        <v>88271.456409309</v>
      </c>
      <c r="K6" s="91" t="s">
        <v>103</v>
      </c>
    </row>
    <row r="7" customFormat="false" ht="15" hidden="false" customHeight="false" outlineLevel="0" collapsed="false">
      <c r="K7" s="110" t="n">
        <v>40372.757285300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718.55103999998</v>
      </c>
      <c r="F10" s="120" t="n">
        <v>29177.262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91168.023317101</v>
      </c>
      <c r="D17" s="142" t="n">
        <v>0</v>
      </c>
      <c r="E17" s="142" t="n">
        <v>15050.3900327114</v>
      </c>
      <c r="F17" s="143" t="s">
        <v>119</v>
      </c>
      <c r="G17" s="142" t="n">
        <v>-76117.6332843896</v>
      </c>
      <c r="H17" s="144" t="n">
        <v>0.165084088533576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896.56690779196</v>
      </c>
      <c r="D18" s="142" t="n">
        <v>0</v>
      </c>
      <c r="E18" s="142" t="n">
        <v>15050.3900327114</v>
      </c>
      <c r="F18" s="146" t="s">
        <v>119</v>
      </c>
      <c r="G18" s="142" t="n">
        <v>12153.8231249194</v>
      </c>
      <c r="H18" s="144" t="n">
        <v>5.19594075048804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896.56690779196</v>
      </c>
      <c r="D19" s="149" t="n">
        <v>0</v>
      </c>
      <c r="E19" s="149" t="n">
        <v>15050.3900327114</v>
      </c>
      <c r="F19" s="150" t="s">
        <v>119</v>
      </c>
      <c r="G19" s="149" t="n">
        <v>12153.8231249194</v>
      </c>
      <c r="H19" s="151" t="n">
        <v>5.19594075048804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7095.0027857954</v>
      </c>
      <c r="E30" s="164" t="n">
        <v>5.33302184617685</v>
      </c>
      <c r="F30" s="164" t="n">
        <v>0.88039705060575</v>
      </c>
      <c r="G30" s="158" t="n">
        <v>-4.4526247955711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7095.0027857954</v>
      </c>
      <c r="E31" s="164" t="n">
        <v>0.16943939372732</v>
      </c>
      <c r="F31" s="164" t="n">
        <v>0.88039705060575</v>
      </c>
      <c r="G31" s="158" t="n">
        <v>0.710957656878431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7095.0027857954</v>
      </c>
      <c r="E32" s="167" t="n">
        <v>0.169439393727316</v>
      </c>
      <c r="F32" s="167" t="n">
        <v>0.88039705060575</v>
      </c>
      <c r="G32" s="168" t="n">
        <v>0.710957656878434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4.02869376</v>
      </c>
      <c r="G38" s="19" t="n">
        <v>6.33572351999999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5.9035235839998</v>
      </c>
      <c r="G48" s="74" t="n">
        <v>25.010669567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56.4017126399999</v>
      </c>
      <c r="G52" s="19" t="n">
        <v>88.70012928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70.686983167999</v>
      </c>
      <c r="G62" s="180" t="n">
        <v>268.430811136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688.6656</v>
      </c>
      <c r="F68" s="19" t="n">
        <v>9641.3184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718.55103999998</v>
      </c>
      <c r="F78" s="196" t="n">
        <v>29177.262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718.55104</v>
      </c>
      <c r="F83" s="68" t="n">
        <v>29177.2620800001</v>
      </c>
      <c r="G83" s="67" t="n">
        <v>0</v>
      </c>
      <c r="H83" s="67" t="n">
        <v>0</v>
      </c>
      <c r="I83" s="67"/>
      <c r="J83" s="68" t="n">
        <v>0</v>
      </c>
      <c r="K83" s="68" t="n">
        <v>-76117.6332843898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718.55104</v>
      </c>
      <c r="F84" s="75" t="n">
        <v>29177.2620800001</v>
      </c>
      <c r="G84" s="74" t="n">
        <v>0</v>
      </c>
      <c r="H84" s="74" t="n">
        <v>0</v>
      </c>
      <c r="I84" s="74"/>
      <c r="J84" s="75" t="n">
        <v>0</v>
      </c>
      <c r="K84" s="75" t="n">
        <v>-76117.6332843898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718.55104</v>
      </c>
      <c r="F112" s="68" t="n">
        <v>29177.2620800001</v>
      </c>
      <c r="G112" s="200" t="n">
        <v>0</v>
      </c>
      <c r="H112" s="67" t="n">
        <v>0</v>
      </c>
      <c r="I112" s="68"/>
      <c r="J112" s="68" t="n">
        <v>0</v>
      </c>
      <c r="K112" s="68" t="n">
        <v>-76117.633284389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718.55104</v>
      </c>
      <c r="F114" s="75" t="n">
        <v>29177.2620800001</v>
      </c>
      <c r="G114" s="202" t="n">
        <v>0</v>
      </c>
      <c r="H114" s="74" t="n">
        <v>0</v>
      </c>
      <c r="I114" s="74"/>
      <c r="J114" s="75" t="n">
        <v>0</v>
      </c>
      <c r="K114" s="209" t="n">
        <v>-76117.633284389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718.55103999999</v>
      </c>
      <c r="F142" s="68" t="n">
        <v>29177.26208</v>
      </c>
      <c r="G142" s="200" t="n">
        <v>0</v>
      </c>
      <c r="H142" s="67" t="n">
        <v>0</v>
      </c>
      <c r="I142" s="67"/>
      <c r="J142" s="68" t="n">
        <v>0</v>
      </c>
      <c r="K142" s="68" t="n">
        <v>-76117.633284389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595.582719999999</v>
      </c>
      <c r="F143" s="190" t="n">
        <v>6232.87935999999</v>
      </c>
      <c r="G143" s="189" t="n">
        <v>0</v>
      </c>
      <c r="H143" s="19" t="n">
        <v>0</v>
      </c>
      <c r="I143" s="19"/>
      <c r="J143" s="190" t="n">
        <v>0</v>
      </c>
      <c r="K143" s="190" t="n">
        <v>-11971.2164390001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12.06208</v>
      </c>
      <c r="F144" s="190" t="n">
        <v>4846.03904</v>
      </c>
      <c r="G144" s="189" t="n">
        <v>0</v>
      </c>
      <c r="H144" s="19" t="n">
        <v>0</v>
      </c>
      <c r="I144" s="19"/>
      <c r="J144" s="190" t="n">
        <v>0</v>
      </c>
      <c r="K144" s="190" t="n">
        <v>-24113.029240452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498.37279999999</v>
      </c>
      <c r="F145" s="190" t="n">
        <v>15299.5152</v>
      </c>
      <c r="G145" s="189" t="n">
        <v>0</v>
      </c>
      <c r="H145" s="19" t="n">
        <v>0</v>
      </c>
      <c r="I145" s="19"/>
      <c r="J145" s="190" t="n">
        <v>0</v>
      </c>
      <c r="K145" s="190" t="n">
        <v>-18658.251114014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37.84448</v>
      </c>
      <c r="F146" s="190" t="n">
        <v>1828.88576</v>
      </c>
      <c r="G146" s="189" t="n">
        <v>0</v>
      </c>
      <c r="H146" s="19" t="n">
        <v>0</v>
      </c>
      <c r="I146" s="19"/>
      <c r="J146" s="190" t="n">
        <v>0</v>
      </c>
      <c r="K146" s="190" t="n">
        <v>-14269.397398637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.1736</v>
      </c>
      <c r="F147" s="190" t="n">
        <v>100.4304</v>
      </c>
      <c r="G147" s="189" t="n">
        <v>0</v>
      </c>
      <c r="H147" s="19" t="n">
        <v>0</v>
      </c>
      <c r="I147" s="19"/>
      <c r="J147" s="190" t="n">
        <v>0</v>
      </c>
      <c r="K147" s="190" t="n">
        <v>-899.0772391735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4.47376</v>
      </c>
      <c r="F148" s="190" t="n">
        <v>266.92992</v>
      </c>
      <c r="G148" s="189" t="n">
        <v>0</v>
      </c>
      <c r="H148" s="19" t="n">
        <v>0</v>
      </c>
      <c r="I148" s="19"/>
      <c r="J148" s="190" t="n">
        <v>0</v>
      </c>
      <c r="K148" s="190" t="n">
        <v>-812.19841806896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7.1736</v>
      </c>
      <c r="F149" s="190" t="n">
        <v>100.4304</v>
      </c>
      <c r="G149" s="189" t="n">
        <v>0</v>
      </c>
      <c r="H149" s="19" t="n">
        <v>0</v>
      </c>
      <c r="I149" s="19"/>
      <c r="J149" s="190" t="n">
        <v>0</v>
      </c>
      <c r="K149" s="190" t="n">
        <v>-899.0772391735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35.868</v>
      </c>
      <c r="F151" s="190" t="n">
        <v>502.152</v>
      </c>
      <c r="G151" s="189" t="n">
        <v>0</v>
      </c>
      <c r="H151" s="19" t="n">
        <v>0</v>
      </c>
      <c r="I151" s="19"/>
      <c r="J151" s="190" t="n">
        <v>0</v>
      </c>
      <c r="K151" s="190" t="n">
        <v>-4495.386195867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57.3888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57.3888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57.3888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57.388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57.388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57.388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57.388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57.388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57.388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57.388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57.388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57.388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6.5459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6.5459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6.5459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26.5459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26.5459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26.5459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26.5459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26.5459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26.5459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6.5459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6.5459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6.5459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6.5459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6.5459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6.5459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26.5459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26.5459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26.5459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26.5459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26.5459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26.5459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6.5459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6.5459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6.5459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6.5459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6.5459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6.5459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26.5459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26.5459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26.5459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26.5459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26.5459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26.5459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6.5459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6.5459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6.5459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6.5459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6.5459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6.5459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26.5459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26.5459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26.5459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26.5459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26.5459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26.5459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6.5459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6.5459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6.5459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6.5459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6.5459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6.5459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26.5459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26.5459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26.5459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26.5459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26.5459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26.5459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6.5459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6.5459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6.5459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6.5459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6.5459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6.5459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26.5459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26.5459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26.5459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26.5459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26.5459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26.5459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6.5459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6.5459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6.5459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6.5459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6.5459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6.5459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26.5459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26.5459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26.5459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26.5459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26.5459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26.5459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6.5459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6.5459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6.5459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6.5459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6.5459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6.5459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26.5459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26.5459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26.5459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26.5459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26.5459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26.5459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6.5459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6.5459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6.5459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3360</v>
      </c>
      <c r="J5" s="240" t="n">
        <v>2896.5669077919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3360</v>
      </c>
      <c r="J9" s="237" t="n">
        <v>2896.5669077919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336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3360</v>
      </c>
      <c r="H13" s="247" t="s">
        <v>226</v>
      </c>
      <c r="I13" s="248" t="n">
        <v>3360</v>
      </c>
      <c r="J13" s="240" t="n">
        <v>2896.5669077919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8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9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8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9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9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8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9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8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8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4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4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8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9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9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9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9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8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9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9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9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6</v>
      </c>
      <c r="U261" s="222" t="n">
        <v>0</v>
      </c>
      <c r="V261" s="223" t="n">
        <v>5.92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6</v>
      </c>
      <c r="U262" s="222" t="n">
        <v>0</v>
      </c>
      <c r="V262" s="223" t="n">
        <v>2.7092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6</v>
      </c>
      <c r="U263" s="222" t="n">
        <v>0</v>
      </c>
      <c r="V263" s="223" t="n">
        <v>5.92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8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9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8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9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9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10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4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4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6</v>
      </c>
      <c r="U365" s="222" t="n">
        <v>0</v>
      </c>
      <c r="V365" s="223" t="n">
        <v>9.15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.98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.98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6</v>
      </c>
      <c r="U366" s="222" t="n">
        <v>0</v>
      </c>
      <c r="V366" s="223" t="n">
        <v>9.15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.98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.98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9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6</v>
      </c>
      <c r="U367" s="222" t="n">
        <v>0</v>
      </c>
      <c r="V367" s="223" t="n">
        <v>9.15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.98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.98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6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6</v>
      </c>
      <c r="U368" s="222" t="n">
        <v>0</v>
      </c>
      <c r="V368" s="223" t="n">
        <v>9.15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.98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.98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s">
        <v>185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6</v>
      </c>
      <c r="U369" s="222" t="n">
        <v>0</v>
      </c>
      <c r="V369" s="223" t="n">
        <v>9.15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.9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.98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6</v>
      </c>
      <c r="U370" s="222" t="n">
        <v>0</v>
      </c>
      <c r="V370" s="223" t="n">
        <v>9.15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.98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.98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8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6</v>
      </c>
      <c r="U371" s="222" t="n">
        <v>0</v>
      </c>
      <c r="V371" s="223" t="n">
        <v>9.15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.98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.98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6</v>
      </c>
      <c r="U372" s="222" t="n">
        <v>0</v>
      </c>
      <c r="V372" s="223" t="n">
        <v>9.15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.98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.98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4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6</v>
      </c>
      <c r="U373" s="222" t="n">
        <v>0</v>
      </c>
      <c r="V373" s="223" t="n">
        <v>9.15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.98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.98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6</v>
      </c>
      <c r="U374" s="222" t="n">
        <v>0</v>
      </c>
      <c r="V374" s="223" t="n">
        <v>9.15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.9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.98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9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6</v>
      </c>
      <c r="U375" s="222" t="n">
        <v>0</v>
      </c>
      <c r="V375" s="223" t="n">
        <v>9.15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.98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.98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6</v>
      </c>
      <c r="U376" s="222" t="n">
        <v>0</v>
      </c>
      <c r="V376" s="223" t="n">
        <v>9.15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.98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.98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8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6</v>
      </c>
      <c r="U377" s="222" t="n">
        <v>0</v>
      </c>
      <c r="V377" s="223" t="n">
        <v>9.15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.98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.98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6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6</v>
      </c>
      <c r="U378" s="222" t="n">
        <v>0</v>
      </c>
      <c r="V378" s="223" t="n">
        <v>9.15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.98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.98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6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6</v>
      </c>
      <c r="U379" s="222" t="n">
        <v>0</v>
      </c>
      <c r="V379" s="223" t="n">
        <v>9.15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.98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.98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6</v>
      </c>
      <c r="U380" s="222" t="n">
        <v>0</v>
      </c>
      <c r="V380" s="223" t="n">
        <v>9.15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.98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.98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6</v>
      </c>
      <c r="U381" s="222" t="n">
        <v>0</v>
      </c>
      <c r="V381" s="223" t="n">
        <v>9.15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.98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.98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6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6</v>
      </c>
      <c r="U382" s="222" t="n">
        <v>0</v>
      </c>
      <c r="V382" s="223" t="n">
        <v>9.15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.98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.98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6</v>
      </c>
      <c r="U383" s="222" t="n">
        <v>0</v>
      </c>
      <c r="V383" s="223" t="n">
        <v>9.15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.98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.98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10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6</v>
      </c>
      <c r="U384" s="222" t="n">
        <v>0</v>
      </c>
      <c r="V384" s="223" t="n">
        <v>9.15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.98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.98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8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6</v>
      </c>
      <c r="U385" s="222" t="n">
        <v>0</v>
      </c>
      <c r="V385" s="223" t="n">
        <v>9.15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.98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.98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s">
        <v>185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6</v>
      </c>
      <c r="U386" s="222" t="n">
        <v>0</v>
      </c>
      <c r="V386" s="223" t="n">
        <v>9.15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.98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.98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6</v>
      </c>
      <c r="U387" s="222" t="n">
        <v>0</v>
      </c>
      <c r="V387" s="223" t="n">
        <v>9.15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.98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.98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6</v>
      </c>
      <c r="U388" s="222" t="n">
        <v>0</v>
      </c>
      <c r="V388" s="223" t="n">
        <v>9.15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.98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.98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6</v>
      </c>
      <c r="U389" s="222" t="n">
        <v>0</v>
      </c>
      <c r="V389" s="223" t="n">
        <v>9.15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.98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.98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10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6</v>
      </c>
      <c r="U390" s="222" t="n">
        <v>0</v>
      </c>
      <c r="V390" s="223" t="n">
        <v>9.15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.98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.98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10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6</v>
      </c>
      <c r="U391" s="222" t="n">
        <v>0</v>
      </c>
      <c r="V391" s="223" t="n">
        <v>9.15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.98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.98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10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6</v>
      </c>
      <c r="U392" s="222" t="n">
        <v>0</v>
      </c>
      <c r="V392" s="223" t="n">
        <v>9.15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.98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.98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s">
        <v>185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6</v>
      </c>
      <c r="U393" s="222" t="n">
        <v>0</v>
      </c>
      <c r="V393" s="223" t="n">
        <v>9.15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.98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.98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9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6</v>
      </c>
      <c r="U394" s="222" t="n">
        <v>0</v>
      </c>
      <c r="V394" s="223" t="n">
        <v>9.15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.9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.98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9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6</v>
      </c>
      <c r="U395" s="222" t="n">
        <v>0</v>
      </c>
      <c r="V395" s="223" t="n">
        <v>9.15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.98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.98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8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6</v>
      </c>
      <c r="U396" s="222" t="n">
        <v>0</v>
      </c>
      <c r="V396" s="223" t="n">
        <v>9.15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.98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.98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10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6</v>
      </c>
      <c r="U397" s="222" t="n">
        <v>0</v>
      </c>
      <c r="V397" s="223" t="n">
        <v>9.15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.98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.98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6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6</v>
      </c>
      <c r="U398" s="222" t="n">
        <v>0</v>
      </c>
      <c r="V398" s="223" t="n">
        <v>9.15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.98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.98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6</v>
      </c>
      <c r="U399" s="222" t="n">
        <v>0</v>
      </c>
      <c r="V399" s="223" t="n">
        <v>9.15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.98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.98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6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6</v>
      </c>
      <c r="U400" s="222" t="n">
        <v>0</v>
      </c>
      <c r="V400" s="223" t="n">
        <v>9.15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.98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.98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6</v>
      </c>
      <c r="U401" s="222" t="n">
        <v>0</v>
      </c>
      <c r="V401" s="223" t="n">
        <v>9.15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.98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.98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6</v>
      </c>
      <c r="U402" s="222" t="n">
        <v>0</v>
      </c>
      <c r="V402" s="223" t="n">
        <v>9.15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.98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.98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6</v>
      </c>
      <c r="U403" s="222" t="n">
        <v>0</v>
      </c>
      <c r="V403" s="223" t="n">
        <v>9.15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.98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.98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6</v>
      </c>
      <c r="U404" s="222" t="n">
        <v>0</v>
      </c>
      <c r="V404" s="223" t="n">
        <v>9.15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.98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.98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6</v>
      </c>
      <c r="U405" s="222" t="n">
        <v>0</v>
      </c>
      <c r="V405" s="223" t="n">
        <v>9.15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.98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.98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8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6</v>
      </c>
      <c r="U406" s="222" t="n">
        <v>0</v>
      </c>
      <c r="V406" s="223" t="n">
        <v>9.15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.98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.98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8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6</v>
      </c>
      <c r="U407" s="222" t="n">
        <v>0</v>
      </c>
      <c r="V407" s="223" t="n">
        <v>9.15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.98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.98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6</v>
      </c>
      <c r="U408" s="222" t="n">
        <v>0</v>
      </c>
      <c r="V408" s="223" t="n">
        <v>9.15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.98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.98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13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6</v>
      </c>
      <c r="U409" s="222" t="n">
        <v>0</v>
      </c>
      <c r="V409" s="223" t="n">
        <v>9.15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.98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.98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8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6</v>
      </c>
      <c r="U410" s="222" t="n">
        <v>0</v>
      </c>
      <c r="V410" s="223" t="n">
        <v>9.15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.98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.98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8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6</v>
      </c>
      <c r="U411" s="222" t="n">
        <v>0</v>
      </c>
      <c r="V411" s="223" t="n">
        <v>9.15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.98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.98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8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6</v>
      </c>
      <c r="U412" s="222" t="n">
        <v>0</v>
      </c>
      <c r="V412" s="223" t="n">
        <v>9.15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.98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.98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8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8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6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4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4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9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9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6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6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6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6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10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8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8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6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6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6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6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6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6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6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6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6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6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6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6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6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6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6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6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6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6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6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6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6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6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6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6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6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6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6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6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6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9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10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6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6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6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6</v>
      </c>
      <c r="U748" s="222" t="n">
        <v>0</v>
      </c>
      <c r="V748" s="223" t="n">
        <v>9.15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.98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.98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6</v>
      </c>
      <c r="U749" s="222" t="n">
        <v>0</v>
      </c>
      <c r="V749" s="223" t="n">
        <v>9.15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.98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.98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s">
        <v>185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6</v>
      </c>
      <c r="U750" s="222" t="n">
        <v>0</v>
      </c>
      <c r="V750" s="223" t="n">
        <v>9.15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.98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.98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9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6</v>
      </c>
      <c r="U751" s="222" t="n">
        <v>0</v>
      </c>
      <c r="V751" s="223" t="n">
        <v>9.15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.98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.98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6</v>
      </c>
      <c r="U752" s="222" t="n">
        <v>0</v>
      </c>
      <c r="V752" s="223" t="n">
        <v>9.15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.98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.98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8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6</v>
      </c>
      <c r="U753" s="222" t="n">
        <v>0</v>
      </c>
      <c r="V753" s="223" t="n">
        <v>9.15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.98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.98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6</v>
      </c>
      <c r="U754" s="222" t="n">
        <v>0</v>
      </c>
      <c r="V754" s="223" t="n">
        <v>9.15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.98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.98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6</v>
      </c>
      <c r="U755" s="222" t="n">
        <v>0</v>
      </c>
      <c r="V755" s="223" t="n">
        <v>9.15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.98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.98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10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6</v>
      </c>
      <c r="U756" s="222" t="n">
        <v>0</v>
      </c>
      <c r="V756" s="223" t="n">
        <v>9.15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.98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.98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10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6</v>
      </c>
      <c r="U757" s="222" t="n">
        <v>0</v>
      </c>
      <c r="V757" s="223" t="n">
        <v>9.15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.98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.98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10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6</v>
      </c>
      <c r="U758" s="222" t="n">
        <v>0</v>
      </c>
      <c r="V758" s="223" t="n">
        <v>9.15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.98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.98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6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6</v>
      </c>
      <c r="U759" s="222" t="n">
        <v>0</v>
      </c>
      <c r="V759" s="223" t="n">
        <v>9.15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.98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.98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6</v>
      </c>
      <c r="U760" s="222" t="n">
        <v>0</v>
      </c>
      <c r="V760" s="223" t="n">
        <v>9.15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.98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.98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8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6</v>
      </c>
      <c r="U761" s="222" t="n">
        <v>0</v>
      </c>
      <c r="V761" s="223" t="n">
        <v>9.15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.98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.98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6</v>
      </c>
      <c r="U762" s="222" t="n">
        <v>0</v>
      </c>
      <c r="V762" s="223" t="n">
        <v>9.15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.98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.98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6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6</v>
      </c>
      <c r="U763" s="222" t="n">
        <v>0</v>
      </c>
      <c r="V763" s="223" t="n">
        <v>9.15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.98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.98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6</v>
      </c>
      <c r="U764" s="222" t="n">
        <v>0</v>
      </c>
      <c r="V764" s="223" t="n">
        <v>9.15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.98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.98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6</v>
      </c>
      <c r="U765" s="222" t="n">
        <v>0</v>
      </c>
      <c r="V765" s="223" t="n">
        <v>9.15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.98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.98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6</v>
      </c>
      <c r="U766" s="222" t="n">
        <v>0</v>
      </c>
      <c r="V766" s="223" t="n">
        <v>9.15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.98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.98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3</v>
      </c>
      <c r="D767" s="222" t="n">
        <v>6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6</v>
      </c>
      <c r="U767" s="222" t="n">
        <v>0</v>
      </c>
      <c r="V767" s="223" t="n">
        <v>9.15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.98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.98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6</v>
      </c>
      <c r="U768" s="222" t="n">
        <v>0</v>
      </c>
      <c r="V768" s="223" t="n">
        <v>9.15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.98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.98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6</v>
      </c>
      <c r="U769" s="222" t="n">
        <v>0</v>
      </c>
      <c r="V769" s="223" t="n">
        <v>9.15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.98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.98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6</v>
      </c>
      <c r="U770" s="222" t="n">
        <v>0</v>
      </c>
      <c r="V770" s="223" t="n">
        <v>9.15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.98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.98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6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6</v>
      </c>
      <c r="U771" s="222" t="n">
        <v>0</v>
      </c>
      <c r="V771" s="223" t="n">
        <v>9.15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.98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.98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6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6</v>
      </c>
      <c r="U772" s="222" t="n">
        <v>0</v>
      </c>
      <c r="V772" s="223" t="n">
        <v>9.15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.98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.98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6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6</v>
      </c>
      <c r="U773" s="222" t="n">
        <v>0</v>
      </c>
      <c r="V773" s="223" t="n">
        <v>9.15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.98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.98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6</v>
      </c>
      <c r="U774" s="222" t="n">
        <v>0</v>
      </c>
      <c r="V774" s="223" t="n">
        <v>9.15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.98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.98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6</v>
      </c>
      <c r="U775" s="222" t="n">
        <v>0</v>
      </c>
      <c r="V775" s="223" t="n">
        <v>9.15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.98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.98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6</v>
      </c>
      <c r="U776" s="222" t="n">
        <v>0</v>
      </c>
      <c r="V776" s="223" t="n">
        <v>9.15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.98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.98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8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6</v>
      </c>
      <c r="U777" s="222" t="n">
        <v>0</v>
      </c>
      <c r="V777" s="223" t="n">
        <v>9.15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.98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.98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8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6</v>
      </c>
      <c r="U778" s="222" t="n">
        <v>0</v>
      </c>
      <c r="V778" s="223" t="n">
        <v>9.15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.98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.98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15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6</v>
      </c>
      <c r="U779" s="222" t="n">
        <v>0</v>
      </c>
      <c r="V779" s="223" t="n">
        <v>9.15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.98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.98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6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6</v>
      </c>
      <c r="U780" s="222" t="n">
        <v>0</v>
      </c>
      <c r="V780" s="223" t="n">
        <v>9.15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.98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.98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6</v>
      </c>
      <c r="U781" s="222" t="n">
        <v>0</v>
      </c>
      <c r="V781" s="223" t="n">
        <v>9.15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.98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.98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6</v>
      </c>
      <c r="U782" s="222" t="n">
        <v>0</v>
      </c>
      <c r="V782" s="223" t="n">
        <v>9.15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.98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.98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10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6</v>
      </c>
      <c r="U783" s="222" t="n">
        <v>0</v>
      </c>
      <c r="V783" s="223" t="n">
        <v>9.15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.98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.98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6</v>
      </c>
      <c r="U784" s="222" t="n">
        <v>0</v>
      </c>
      <c r="V784" s="223" t="n">
        <v>9.15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.98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.98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10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6</v>
      </c>
      <c r="U785" s="222" t="n">
        <v>0</v>
      </c>
      <c r="V785" s="223" t="n">
        <v>9.15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.98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.98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8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6</v>
      </c>
      <c r="U786" s="222" t="n">
        <v>0</v>
      </c>
      <c r="V786" s="223" t="n">
        <v>9.15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.98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.98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6</v>
      </c>
      <c r="U787" s="222" t="n">
        <v>0</v>
      </c>
      <c r="V787" s="223" t="n">
        <v>9.15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.98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.98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8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6</v>
      </c>
      <c r="U788" s="222" t="n">
        <v>0</v>
      </c>
      <c r="V788" s="223" t="n">
        <v>9.15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.98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.98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8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6</v>
      </c>
      <c r="U789" s="222" t="n">
        <v>0</v>
      </c>
      <c r="V789" s="223" t="n">
        <v>9.15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.98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.98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3</v>
      </c>
      <c r="D790" s="222" t="n">
        <v>6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6</v>
      </c>
      <c r="U790" s="222" t="n">
        <v>0</v>
      </c>
      <c r="V790" s="223" t="n">
        <v>9.15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.98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.98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8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6</v>
      </c>
      <c r="U791" s="222" t="n">
        <v>0</v>
      </c>
      <c r="V791" s="223" t="n">
        <v>9.15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.98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.98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6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6</v>
      </c>
      <c r="U792" s="222" t="n">
        <v>0</v>
      </c>
      <c r="V792" s="223" t="n">
        <v>9.15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.98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.98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6</v>
      </c>
      <c r="U793" s="222" t="n">
        <v>0</v>
      </c>
      <c r="V793" s="223" t="n">
        <v>9.15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.98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.98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s">
        <v>185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6</v>
      </c>
      <c r="U794" s="222" t="n">
        <v>0</v>
      </c>
      <c r="V794" s="223" t="n">
        <v>9.15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.98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.98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6</v>
      </c>
      <c r="U795" s="222" t="n">
        <v>0</v>
      </c>
      <c r="V795" s="223" t="n">
        <v>9.15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.98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.98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6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9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6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6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10:30Z</dcterms:created>
  <dc:creator>lmansi</dc:creator>
  <dc:description/>
  <dc:language>en-US</dc:language>
  <cp:lastModifiedBy>lmansi</cp:lastModifiedBy>
  <dcterms:modified xsi:type="dcterms:W3CDTF">2010-07-14T01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